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Plan1" sheetId="3" state="visible" r:id="rId4"/>
  </sheets>
  <definedNames>
    <definedName function="false" hidden="false" localSheetId="1" name="_xlnm.Print_Area" vbProcedure="false">CRONOGRAMA!$A$1:$L$40</definedName>
    <definedName function="false" hidden="false" localSheetId="0" name="_xlnm.Print_Area" vbProcedure="false">ORÇAMENTO!$A$1:$I$57</definedName>
    <definedName function="false" hidden="false" localSheetId="0" name="_xlnm.Print_Titles" vbProcedure="false">ORÇAMENT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3">
  <si>
    <t xml:space="preserve">PREFEITURA MUNICIPAL DE CONTENDA - PARANÁ</t>
  </si>
  <si>
    <t xml:space="preserve">OBRA:</t>
  </si>
  <si>
    <t xml:space="preserve">AV. BRASIL                                            Contrato de Repasse nº 390480-40/2012 M/CIDADES</t>
  </si>
  <si>
    <t xml:space="preserve">DATA:         NOVEMBRO 2014                                                                      Contenda, 24 de novembro de 2014</t>
  </si>
  <si>
    <t xml:space="preserve">EXT. (m):</t>
  </si>
  <si>
    <t xml:space="preserve">  </t>
  </si>
  <si>
    <t xml:space="preserve">ÁREA (m²):</t>
  </si>
  <si>
    <t xml:space="preserve">BDI= 20%</t>
  </si>
  <si>
    <t xml:space="preserve">PLANILHA ORÇAMENTÁRIA        ART Nº 20145410287</t>
  </si>
  <si>
    <t xml:space="preserve">CODIGOS</t>
  </si>
  <si>
    <t xml:space="preserve">ÓRGÃO</t>
  </si>
  <si>
    <t xml:space="preserve">ITEM</t>
  </si>
  <si>
    <t xml:space="preserve">DISCRIMINAÇÃO DOS SERVIÇOS</t>
  </si>
  <si>
    <t xml:space="preserve">UNID</t>
  </si>
  <si>
    <t xml:space="preserve">QUANT </t>
  </si>
  <si>
    <t xml:space="preserve">UNIT. (R$)</t>
  </si>
  <si>
    <t xml:space="preserve">TOTAL (R$)</t>
  </si>
  <si>
    <t xml:space="preserve">SERVIÇOS PRELIMINARES</t>
  </si>
  <si>
    <t xml:space="preserve">74209/001</t>
  </si>
  <si>
    <t xml:space="preserve">SINAPI</t>
  </si>
  <si>
    <t xml:space="preserve">1.1</t>
  </si>
  <si>
    <t xml:space="preserve">   PLACA DE OBRA EM CHAPA DE ACO GALVANIZADO  Placa de Obra 4,00 x 2,00m</t>
  </si>
  <si>
    <t xml:space="preserve">m²</t>
  </si>
  <si>
    <t xml:space="preserve">SUB TOTAL</t>
  </si>
  <si>
    <t xml:space="preserve">TERRAPLANAGEM</t>
  </si>
  <si>
    <t xml:space="preserve">DER/PR</t>
  </si>
  <si>
    <t xml:space="preserve">2.1</t>
  </si>
  <si>
    <t xml:space="preserve">ESCAVAÇÃO, CARGA E TRANSPORTE DE REVESTIMENTO PRIMÁRIO - SAIBRO - 2ª cat. 0-200m</t>
  </si>
  <si>
    <t xml:space="preserve">m³</t>
  </si>
  <si>
    <t xml:space="preserve">2.2</t>
  </si>
  <si>
    <t xml:space="preserve">ESCAVAÇÃO E CARGA DE MATERIAL DE 1ª CATEGORIA, INCLUSIVE TRANSPORTE DE 1 KM</t>
  </si>
  <si>
    <t xml:space="preserve">2.3</t>
  </si>
  <si>
    <t xml:space="preserve">COMPACTACAO MECANICA A 95% DO PROCTOR NORMAL - PAVIMENTACAO URBANA</t>
  </si>
  <si>
    <t xml:space="preserve">PAVIMENTAÇÃO</t>
  </si>
  <si>
    <t xml:space="preserve">3.1</t>
  </si>
  <si>
    <t xml:space="preserve">REGULARIZACAO E COMPACTACAO DE SUBLEITO ATE 20 CM DE ESPESSURA</t>
  </si>
  <si>
    <t xml:space="preserve">3.2</t>
  </si>
  <si>
    <t xml:space="preserve">SUB-BASE DE SAIBRO</t>
  </si>
  <si>
    <t xml:space="preserve">3.3</t>
  </si>
  <si>
    <t xml:space="preserve">TRANSPORTE COMERCIAL COM CAMINHAO BASCULANTE 6 M3, RODOVIA PAVIMENTADA DMT 70 - SAIBRO</t>
  </si>
  <si>
    <t xml:space="preserve">t</t>
  </si>
  <si>
    <t xml:space="preserve">3.4</t>
  </si>
  <si>
    <t xml:space="preserve">BASE PARA PAVIMENTACAO COM BRITA GRADUADA, INCLUSIVE COMPACTACAO</t>
  </si>
  <si>
    <t xml:space="preserve">3.5</t>
  </si>
  <si>
    <t xml:space="preserve">TRANSPORTE COMERCIAL COM CAMINHAO BASCULANTE 6 M3, RODOVIA PAVIMENTADA DMT 70 - BRITA</t>
  </si>
  <si>
    <t xml:space="preserve">3.6</t>
  </si>
  <si>
    <t xml:space="preserve">IMPRIMACAO DE BASE DE PAVIMENTACAO COM EMULSAO CM-30</t>
  </si>
  <si>
    <t xml:space="preserve">3.7</t>
  </si>
  <si>
    <t xml:space="preserve">PINTURA DE LIGACAO COM EMULSAO RR-1C</t>
  </si>
  <si>
    <t xml:space="preserve">3.8</t>
  </si>
  <si>
    <t xml:space="preserve">FABRICAÇÃO E APLICAÇÃO DE CONCRETO BETUMINOSO USINADO A QUENTE(CBUQ),C AP 50/70, EXCLUSIVE TRANSPORTE</t>
  </si>
  <si>
    <t xml:space="preserve">3.9</t>
  </si>
  <si>
    <t xml:space="preserve">TRANSPORTE COMERCIAL COM CAMINHAO BASCULANTE 6 M3, RODOVIA PAVIMENTADA DMT 70</t>
  </si>
  <si>
    <t xml:space="preserve">DRENAGEM</t>
  </si>
  <si>
    <t xml:space="preserve">73962/004</t>
  </si>
  <si>
    <t xml:space="preserve">4.1</t>
  </si>
  <si>
    <t xml:space="preserve">ESCAVACAO DE VALA NAO ESCORADA EM MATERIAL DE 1A CATEGORIA COM PROFUNDIDADE DE 1,5 ATE 3M COM RETROESCAVADEIRA 75HP, SEM ESGOTAMENTO</t>
  </si>
  <si>
    <t xml:space="preserve">76444/001</t>
  </si>
  <si>
    <t xml:space="preserve">4.2</t>
  </si>
  <si>
    <t xml:space="preserve">COMPACTACAO MECANICA DE VALAS, SEM CONTROLE DE GC (COMPACTADOR TIPO SAPO ATE 35 KG)</t>
  </si>
  <si>
    <t xml:space="preserve">61040a</t>
  </si>
  <si>
    <t xml:space="preserve">4.3</t>
  </si>
  <si>
    <t xml:space="preserve"> CORPO DE BSTC ø 0,40 TUBO SEM BERÇO E SEM ARMAÇÃO</t>
  </si>
  <si>
    <t xml:space="preserve">m</t>
  </si>
  <si>
    <t xml:space="preserve">61040b</t>
  </si>
  <si>
    <t xml:space="preserve">4.4</t>
  </si>
  <si>
    <t xml:space="preserve"> CORPO DE BSTC ø 0,40 TUBO SEM BERÇO E COM ARMAÇÃO SIMPLES CA-1</t>
  </si>
  <si>
    <t xml:space="preserve">61060b</t>
  </si>
  <si>
    <t xml:space="preserve">4.5</t>
  </si>
  <si>
    <t xml:space="preserve"> CORPO DE BSTC ø 0,60 TUBO SEM BERÇO E SEM ARMAÇÃO</t>
  </si>
  <si>
    <t xml:space="preserve">4.6</t>
  </si>
  <si>
    <t xml:space="preserve"> CORPO DE BSTC ø 0,60 TUBO SEM BERÇO E COM ARMAÇÃO DUPLA CA-2</t>
  </si>
  <si>
    <t xml:space="preserve">4.7</t>
  </si>
  <si>
    <t xml:space="preserve">ASSENTAMENTO DE TUBOS DE CONCRETO DIAMETRO = 400MM, SIMPLES OU ARMADO,</t>
  </si>
  <si>
    <t xml:space="preserve">4.8</t>
  </si>
  <si>
    <t xml:space="preserve">ASSENTAMENTO DE TUBOS DE CONCRETO DIAMETRO = 600MM, SIMPLES OU ARMADO,</t>
  </si>
  <si>
    <t xml:space="preserve">CLC060</t>
  </si>
  <si>
    <t xml:space="preserve">4.9</t>
  </si>
  <si>
    <t xml:space="preserve">CAIXA LIGAÇÃO ALVENARIA TUBO 40 E 60</t>
  </si>
  <si>
    <t xml:space="preserve">BLSC150</t>
  </si>
  <si>
    <t xml:space="preserve">4.10</t>
  </si>
  <si>
    <t xml:space="preserve">B.L. SIMPLES CONCRETO ARMADO (1,00mx0,70m) H ATÉ 1,50m.</t>
  </si>
  <si>
    <t xml:space="preserve">und</t>
  </si>
  <si>
    <t xml:space="preserve">PVAH150</t>
  </si>
  <si>
    <t xml:space="preserve">4.11</t>
  </si>
  <si>
    <t xml:space="preserve">POÇO DE VISITA  EM ALVENARIA H ATÉ 1,50 m</t>
  </si>
  <si>
    <t xml:space="preserve">PVAH180</t>
  </si>
  <si>
    <t xml:space="preserve">4.12</t>
  </si>
  <si>
    <t xml:space="preserve">POÇO DE VISITA  EM ALVENARIA H ATÉ 1,80 m</t>
  </si>
  <si>
    <t xml:space="preserve">4.13</t>
  </si>
  <si>
    <t xml:space="preserve">BOCA (ALA) DE BSTC ø 0,60m</t>
  </si>
  <si>
    <t xml:space="preserve">SINALIZAÇÃO</t>
  </si>
  <si>
    <t xml:space="preserve">5.1</t>
  </si>
  <si>
    <t xml:space="preserve">SINALIZACAO HORIZONTAL COM TINTA RETRORREFLETIVA A BASE DE RESINA ACRILICA COM MICROESFERAS DE VIDRO</t>
  </si>
  <si>
    <t xml:space="preserve">5.2</t>
  </si>
  <si>
    <t xml:space="preserve">PLACA SINALIZAÇÃO C/ PELÍCULA REFLETIVA, INCLUSIVE POSTE METÁLICO</t>
  </si>
  <si>
    <t xml:space="preserve">PAISAGISMO</t>
  </si>
  <si>
    <t xml:space="preserve">6.1</t>
  </si>
  <si>
    <t xml:space="preserve">     Meio-Fio com Sarjeta DER - Tipo 2 - (0,042 m3)</t>
  </si>
  <si>
    <t xml:space="preserve">6.2</t>
  </si>
  <si>
    <t xml:space="preserve">     Meio-Fio c/Sarjeta (rebaixado) DER-Tipo 7-(0,031 m3)</t>
  </si>
  <si>
    <t xml:space="preserve">6.3</t>
  </si>
  <si>
    <t xml:space="preserve">     Rampa p/ P. N. E. (e=5,0cm-1,20x1,20x2,20) pintada</t>
  </si>
  <si>
    <t xml:space="preserve">6.4</t>
  </si>
  <si>
    <t xml:space="preserve">6.5</t>
  </si>
  <si>
    <t xml:space="preserve">     Calçada em Lajotas de Concreto (e= 0,05m)</t>
  </si>
  <si>
    <t xml:space="preserve">73967/002</t>
  </si>
  <si>
    <t xml:space="preserve">6.6</t>
  </si>
  <si>
    <t xml:space="preserve">PLANTIO DE ARVORE COM ALTURA MAIOR DO QUE 2,0 METROS</t>
  </si>
  <si>
    <t xml:space="preserve">6.7</t>
  </si>
  <si>
    <t xml:space="preserve">     Plantio de Grama em Placas - São Carlos</t>
  </si>
  <si>
    <t xml:space="preserve">TOTAL C/ BDI</t>
  </si>
  <si>
    <t xml:space="preserve">Contrato de Repasse </t>
  </si>
  <si>
    <t xml:space="preserve">CRONOGRAMA   FÍSICO   FINANCEIRO</t>
  </si>
  <si>
    <t xml:space="preserve">nº390480-40/2012 M/CIDADES</t>
  </si>
  <si>
    <t xml:space="preserve">MUNICÍPIO : </t>
  </si>
  <si>
    <t xml:space="preserve">CONTENDA</t>
  </si>
  <si>
    <t xml:space="preserve">FOLHA Nº 01 / 01</t>
  </si>
  <si>
    <t xml:space="preserve">AV. BRASIL</t>
  </si>
  <si>
    <t xml:space="preserve">REGIONAL</t>
  </si>
  <si>
    <t xml:space="preserve">CURITIBA/PR</t>
  </si>
  <si>
    <t xml:space="preserve">íTEM</t>
  </si>
  <si>
    <t xml:space="preserve">SERVIÇOS</t>
  </si>
  <si>
    <t xml:space="preserve">P A R C E L A S   ( % )</t>
  </si>
  <si>
    <t xml:space="preserve">TOTAL</t>
  </si>
  <si>
    <t xml:space="preserve">Coef.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ÍTEM R$</t>
  </si>
  <si>
    <t xml:space="preserve">Influên.</t>
  </si>
  <si>
    <t xml:space="preserve">TERRAPLENAGEM</t>
  </si>
  <si>
    <t xml:space="preserve">SUB - TOTAIS</t>
  </si>
  <si>
    <t xml:space="preserve">C O M P O S I Ç Ã O   D A     O B R A</t>
  </si>
  <si>
    <t xml:space="preserve">TOTAL(R$)</t>
  </si>
  <si>
    <t xml:space="preserve">% S/ ÍTEM</t>
  </si>
  <si>
    <t xml:space="preserve">CONCEDENTE  (65,8277% )</t>
  </si>
  <si>
    <t xml:space="preserve">R$</t>
  </si>
  <si>
    <t xml:space="preserve">CONTRAPARTIDA ( 34,1723% )</t>
  </si>
  <si>
    <t xml:space="preserve">sub</t>
  </si>
  <si>
    <t xml:space="preserve">total</t>
  </si>
  <si>
    <t xml:space="preserve">SUB - TOTAL MENSAL</t>
  </si>
  <si>
    <t xml:space="preserve">TOTAL GERAL ACUMULADO</t>
  </si>
  <si>
    <t xml:space="preserve">MINISTÉRIO DA AGRICULTURA, PECUÁRIA E ABASTECIMENTO - MAPA</t>
  </si>
  <si>
    <r>
      <rPr>
        <b val="true"/>
        <sz val="10"/>
        <rFont val="Arial"/>
        <family val="2"/>
      </rPr>
      <t xml:space="preserve">PRODESA - PROGRAMA DE APOIO AO DESENVOLVIMENTO AGROPECUÁRIO</t>
    </r>
    <r>
      <rPr>
        <b val="true"/>
        <sz val="11"/>
        <rFont val="Arial"/>
        <family val="2"/>
      </rPr>
      <t xml:space="preserve"> </t>
    </r>
  </si>
  <si>
    <t xml:space="preserve">PLANO DE TRABALHO - 3/5</t>
  </si>
  <si>
    <t xml:space="preserve">Entidade: </t>
  </si>
  <si>
    <t xml:space="preserve">PREFEITURA MUNICIPAL DE CONTENDA</t>
  </si>
  <si>
    <t xml:space="preserve">UF:</t>
  </si>
  <si>
    <t xml:space="preserve">PR</t>
  </si>
  <si>
    <t xml:space="preserve">7 - CRONOGRAMA DE EXECUÇÃO (R$ 1,00)</t>
  </si>
  <si>
    <t xml:space="preserve">Meta </t>
  </si>
  <si>
    <t xml:space="preserve">Participação</t>
  </si>
  <si>
    <t xml:space="preserve">Parcelas a executar/integralizar/desembolsar 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7 mês</t>
  </si>
  <si>
    <t xml:space="preserve">8 mês</t>
  </si>
  <si>
    <t xml:space="preserve">9 mês</t>
  </si>
  <si>
    <t xml:space="preserve">10 mês</t>
  </si>
  <si>
    <t xml:space="preserve">11 mês</t>
  </si>
  <si>
    <t xml:space="preserve">12 mês</t>
  </si>
  <si>
    <t xml:space="preserve">Total</t>
  </si>
  <si>
    <t xml:space="preserve">Proponente</t>
  </si>
  <si>
    <t xml:space="preserve">MAP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0.000000000000%"/>
    <numFmt numFmtId="169" formatCode="[$-409]mmm\-yy"/>
    <numFmt numFmtId="170" formatCode="0%"/>
    <numFmt numFmtId="171" formatCode="0.00%"/>
    <numFmt numFmtId="172" formatCode="0.0000%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7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" xfId="20"/>
    <cellStyle name="Normal_Orçamento_e_Cronogra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G22" activeCellId="0" sqref="G22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13.33"/>
    <col collapsed="false" customWidth="true" hidden="false" outlineLevel="0" max="3" min="3" style="1" width="12.16"/>
    <col collapsed="false" customWidth="true" hidden="false" outlineLevel="0" max="4" min="4" style="2" width="63.65"/>
    <col collapsed="false" customWidth="true" hidden="false" outlineLevel="0" max="5" min="5" style="3" width="6.65"/>
    <col collapsed="false" customWidth="true" hidden="false" outlineLevel="0" max="6" min="6" style="1" width="9.65"/>
    <col collapsed="false" customWidth="true" hidden="false" outlineLevel="0" max="7" min="7" style="1" width="10.49"/>
    <col collapsed="false" customWidth="true" hidden="false" outlineLevel="0" max="8" min="8" style="1" width="14.99"/>
    <col collapsed="false" customWidth="true" hidden="false" outlineLevel="0" max="9" min="9" style="1" width="14.33"/>
    <col collapsed="false" customWidth="false" hidden="false" outlineLevel="0" max="257" min="10" style="1" width="13.33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3.95" hidden="false" customHeight="true" outlineLevel="0" collapsed="false"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C3" s="6" t="s">
        <v>1</v>
      </c>
      <c r="D3" s="7" t="s">
        <v>2</v>
      </c>
      <c r="E3" s="7"/>
      <c r="F3" s="7"/>
      <c r="G3" s="7"/>
      <c r="H3" s="7"/>
    </row>
    <row r="4" customFormat="false" ht="12.75" hidden="false" customHeight="true" outlineLevel="0" collapsed="false">
      <c r="C4" s="8" t="s">
        <v>3</v>
      </c>
      <c r="D4" s="8"/>
      <c r="E4" s="8"/>
      <c r="F4" s="8"/>
      <c r="G4" s="8"/>
      <c r="H4" s="8"/>
    </row>
    <row r="5" customFormat="false" ht="12.75" hidden="false" customHeight="true" outlineLevel="0" collapsed="false">
      <c r="C5" s="9" t="s">
        <v>4</v>
      </c>
      <c r="D5" s="10" t="n">
        <v>90.5</v>
      </c>
      <c r="E5" s="11" t="s">
        <v>5</v>
      </c>
      <c r="G5" s="11"/>
    </row>
    <row r="6" customFormat="false" ht="12.75" hidden="false" customHeight="true" outlineLevel="0" collapsed="false">
      <c r="C6" s="9" t="s">
        <v>6</v>
      </c>
      <c r="D6" s="12" t="n">
        <v>633.5</v>
      </c>
      <c r="E6" s="13" t="s">
        <v>7</v>
      </c>
      <c r="F6" s="13"/>
      <c r="G6" s="13"/>
      <c r="H6" s="13"/>
    </row>
    <row r="7" customFormat="false" ht="12.75" hidden="false" customHeight="true" outlineLevel="0" collapsed="false">
      <c r="B7" s="14"/>
      <c r="C7" s="9"/>
      <c r="D7" s="15" t="s">
        <v>8</v>
      </c>
      <c r="E7" s="16"/>
      <c r="F7" s="16"/>
      <c r="G7" s="16"/>
      <c r="H7" s="17"/>
    </row>
    <row r="8" customFormat="false" ht="6" hidden="false" customHeight="true" outlineLevel="0" collapsed="false">
      <c r="C8" s="18"/>
      <c r="D8" s="19"/>
      <c r="E8" s="20"/>
      <c r="F8" s="20"/>
      <c r="G8" s="20"/>
      <c r="H8" s="21"/>
    </row>
    <row r="9" customFormat="false" ht="24.95" hidden="false" customHeight="true" outlineLevel="0" collapsed="false">
      <c r="A9" s="22" t="s">
        <v>9</v>
      </c>
      <c r="B9" s="23" t="s">
        <v>10</v>
      </c>
      <c r="C9" s="24" t="s">
        <v>11</v>
      </c>
      <c r="D9" s="25" t="s">
        <v>12</v>
      </c>
      <c r="E9" s="25" t="s">
        <v>13</v>
      </c>
      <c r="F9" s="25" t="s">
        <v>14</v>
      </c>
      <c r="G9" s="25" t="s">
        <v>15</v>
      </c>
      <c r="H9" s="26" t="s">
        <v>16</v>
      </c>
    </row>
    <row r="10" customFormat="false" ht="15.75" hidden="false" customHeight="true" outlineLevel="0" collapsed="false">
      <c r="A10" s="27"/>
      <c r="B10" s="27"/>
      <c r="C10" s="28" t="n">
        <v>1</v>
      </c>
      <c r="D10" s="29" t="s">
        <v>17</v>
      </c>
      <c r="E10" s="30"/>
      <c r="F10" s="31"/>
      <c r="G10" s="31"/>
      <c r="H10" s="32"/>
    </row>
    <row r="11" customFormat="false" ht="25.5" hidden="false" customHeight="false" outlineLevel="0" collapsed="false">
      <c r="A11" s="33" t="s">
        <v>18</v>
      </c>
      <c r="B11" s="34" t="s">
        <v>19</v>
      </c>
      <c r="C11" s="35" t="s">
        <v>20</v>
      </c>
      <c r="D11" s="36" t="s">
        <v>21</v>
      </c>
      <c r="E11" s="37" t="s">
        <v>22</v>
      </c>
      <c r="F11" s="38" t="n">
        <v>8</v>
      </c>
      <c r="G11" s="34" t="n">
        <v>240.22</v>
      </c>
      <c r="H11" s="38" t="n">
        <f aca="false">G11*F11</f>
        <v>1921.76</v>
      </c>
    </row>
    <row r="12" customFormat="false" ht="15.75" hidden="false" customHeight="true" outlineLevel="0" collapsed="false">
      <c r="A12" s="27"/>
      <c r="B12" s="27"/>
      <c r="C12" s="39" t="s">
        <v>23</v>
      </c>
      <c r="D12" s="39"/>
      <c r="E12" s="39"/>
      <c r="F12" s="39"/>
      <c r="G12" s="39"/>
      <c r="H12" s="40" t="n">
        <f aca="false">H11</f>
        <v>1921.76</v>
      </c>
    </row>
    <row r="13" customFormat="false" ht="15.75" hidden="false" customHeight="true" outlineLevel="0" collapsed="false">
      <c r="A13" s="27"/>
      <c r="B13" s="27"/>
      <c r="C13" s="41" t="n">
        <v>2</v>
      </c>
      <c r="D13" s="29" t="s">
        <v>24</v>
      </c>
      <c r="E13" s="42"/>
      <c r="F13" s="42"/>
      <c r="G13" s="42"/>
      <c r="H13" s="43"/>
    </row>
    <row r="14" customFormat="false" ht="25.5" hidden="false" customHeight="false" outlineLevel="0" collapsed="false">
      <c r="A14" s="34" t="n">
        <v>42020</v>
      </c>
      <c r="B14" s="34" t="s">
        <v>25</v>
      </c>
      <c r="C14" s="44" t="s">
        <v>26</v>
      </c>
      <c r="D14" s="36" t="s">
        <v>27</v>
      </c>
      <c r="E14" s="45" t="s">
        <v>28</v>
      </c>
      <c r="F14" s="46" t="n">
        <v>59.12</v>
      </c>
      <c r="G14" s="34" t="n">
        <v>5.81</v>
      </c>
      <c r="H14" s="47" t="n">
        <f aca="false">F14*G14</f>
        <v>343.4872</v>
      </c>
    </row>
    <row r="15" customFormat="false" ht="25.5" hidden="false" customHeight="false" outlineLevel="0" collapsed="false">
      <c r="A15" s="34" t="n">
        <v>72824</v>
      </c>
      <c r="B15" s="34" t="s">
        <v>19</v>
      </c>
      <c r="C15" s="44" t="s">
        <v>29</v>
      </c>
      <c r="D15" s="36" t="s">
        <v>30</v>
      </c>
      <c r="E15" s="45" t="s">
        <v>28</v>
      </c>
      <c r="F15" s="46" t="n">
        <v>66.38</v>
      </c>
      <c r="G15" s="48" t="n">
        <v>4.92</v>
      </c>
      <c r="H15" s="47" t="n">
        <f aca="false">F15*G15</f>
        <v>326.5896</v>
      </c>
    </row>
    <row r="16" customFormat="false" ht="25.5" hidden="false" customHeight="false" outlineLevel="0" collapsed="false">
      <c r="A16" s="34" t="n">
        <v>41721</v>
      </c>
      <c r="B16" s="34" t="s">
        <v>19</v>
      </c>
      <c r="C16" s="44" t="s">
        <v>31</v>
      </c>
      <c r="D16" s="36" t="s">
        <v>32</v>
      </c>
      <c r="E16" s="45" t="s">
        <v>28</v>
      </c>
      <c r="F16" s="46" t="n">
        <v>49.83</v>
      </c>
      <c r="G16" s="34" t="n">
        <v>2.87</v>
      </c>
      <c r="H16" s="47" t="n">
        <f aca="false">F16*G16</f>
        <v>143.0121</v>
      </c>
    </row>
    <row r="17" customFormat="false" ht="15" hidden="false" customHeight="true" outlineLevel="0" collapsed="false">
      <c r="A17" s="27"/>
      <c r="B17" s="27"/>
      <c r="C17" s="39" t="s">
        <v>23</v>
      </c>
      <c r="D17" s="39"/>
      <c r="E17" s="39"/>
      <c r="F17" s="39"/>
      <c r="G17" s="39"/>
      <c r="H17" s="40" t="n">
        <f aca="false">SUM(H14:H16)</f>
        <v>813.0889</v>
      </c>
    </row>
    <row r="18" customFormat="false" ht="15.75" hidden="false" customHeight="true" outlineLevel="0" collapsed="false">
      <c r="A18" s="27"/>
      <c r="B18" s="27"/>
      <c r="C18" s="49" t="n">
        <v>3</v>
      </c>
      <c r="D18" s="50" t="s">
        <v>33</v>
      </c>
      <c r="E18" s="51"/>
      <c r="F18" s="51"/>
      <c r="G18" s="51"/>
      <c r="H18" s="52"/>
    </row>
    <row r="19" customFormat="false" ht="25.5" hidden="false" customHeight="false" outlineLevel="0" collapsed="false">
      <c r="A19" s="23" t="n">
        <v>72961</v>
      </c>
      <c r="B19" s="34" t="s">
        <v>19</v>
      </c>
      <c r="C19" s="53" t="s">
        <v>34</v>
      </c>
      <c r="D19" s="54" t="s">
        <v>35</v>
      </c>
      <c r="E19" s="45" t="s">
        <v>22</v>
      </c>
      <c r="F19" s="46" t="n">
        <v>707.26</v>
      </c>
      <c r="G19" s="34" t="n">
        <v>1.88</v>
      </c>
      <c r="H19" s="47" t="n">
        <f aca="false">F19*G19</f>
        <v>1329.6488</v>
      </c>
    </row>
    <row r="20" customFormat="false" ht="12.75" hidden="false" customHeight="false" outlineLevel="0" collapsed="false">
      <c r="A20" s="34" t="n">
        <v>452010</v>
      </c>
      <c r="B20" s="34" t="s">
        <v>25</v>
      </c>
      <c r="C20" s="53" t="s">
        <v>36</v>
      </c>
      <c r="D20" s="55" t="s">
        <v>37</v>
      </c>
      <c r="E20" s="45" t="s">
        <v>28</v>
      </c>
      <c r="F20" s="46" t="n">
        <v>265.98</v>
      </c>
      <c r="G20" s="56" t="n">
        <v>8.49</v>
      </c>
      <c r="H20" s="47" t="n">
        <f aca="false">F20*G20</f>
        <v>2258.1702</v>
      </c>
    </row>
    <row r="21" customFormat="false" ht="38.25" hidden="false" customHeight="false" outlineLevel="0" collapsed="false">
      <c r="A21" s="34" t="n">
        <v>72843</v>
      </c>
      <c r="B21" s="34" t="s">
        <v>19</v>
      </c>
      <c r="C21" s="53" t="s">
        <v>38</v>
      </c>
      <c r="D21" s="55" t="s">
        <v>39</v>
      </c>
      <c r="E21" s="45" t="s">
        <v>40</v>
      </c>
      <c r="F21" s="46" t="n">
        <v>478.76</v>
      </c>
      <c r="G21" s="56" t="n">
        <v>18.26</v>
      </c>
      <c r="H21" s="47" t="n">
        <f aca="false">F21*G21</f>
        <v>8742.1576</v>
      </c>
    </row>
    <row r="22" customFormat="false" ht="25.5" hidden="false" customHeight="false" outlineLevel="0" collapsed="false">
      <c r="A22" s="34" t="n">
        <v>73710</v>
      </c>
      <c r="B22" s="34" t="s">
        <v>19</v>
      </c>
      <c r="C22" s="53" t="s">
        <v>41</v>
      </c>
      <c r="D22" s="55" t="s">
        <v>42</v>
      </c>
      <c r="E22" s="34" t="s">
        <v>28</v>
      </c>
      <c r="F22" s="56" t="n">
        <v>141.45</v>
      </c>
      <c r="G22" s="57" t="n">
        <v>79.54</v>
      </c>
      <c r="H22" s="47" t="n">
        <f aca="false">F22*G22</f>
        <v>11250.933</v>
      </c>
    </row>
    <row r="23" customFormat="false" ht="38.25" hidden="false" customHeight="false" outlineLevel="0" collapsed="false">
      <c r="A23" s="34" t="n">
        <v>72843</v>
      </c>
      <c r="B23" s="34" t="s">
        <v>19</v>
      </c>
      <c r="C23" s="53" t="s">
        <v>43</v>
      </c>
      <c r="D23" s="55" t="s">
        <v>44</v>
      </c>
      <c r="E23" s="34" t="s">
        <v>40</v>
      </c>
      <c r="F23" s="57" t="n">
        <v>311.19</v>
      </c>
      <c r="G23" s="56" t="n">
        <v>18.26</v>
      </c>
      <c r="H23" s="47" t="n">
        <f aca="false">F23*G23</f>
        <v>5682.3294</v>
      </c>
    </row>
    <row r="24" customFormat="false" ht="25.5" hidden="false" customHeight="false" outlineLevel="0" collapsed="false">
      <c r="A24" s="34" t="n">
        <v>72945</v>
      </c>
      <c r="B24" s="34" t="s">
        <v>19</v>
      </c>
      <c r="C24" s="53" t="s">
        <v>45</v>
      </c>
      <c r="D24" s="55" t="s">
        <v>46</v>
      </c>
      <c r="E24" s="45" t="s">
        <v>22</v>
      </c>
      <c r="F24" s="38" t="n">
        <v>637.36</v>
      </c>
      <c r="G24" s="56" t="n">
        <v>3.24</v>
      </c>
      <c r="H24" s="47" t="n">
        <f aca="false">F24*G24</f>
        <v>2065.0464</v>
      </c>
    </row>
    <row r="25" customFormat="false" ht="15.75" hidden="false" customHeight="true" outlineLevel="0" collapsed="false">
      <c r="A25" s="34" t="n">
        <v>72942</v>
      </c>
      <c r="B25" s="34" t="s">
        <v>19</v>
      </c>
      <c r="C25" s="53" t="s">
        <v>47</v>
      </c>
      <c r="D25" s="36" t="s">
        <v>48</v>
      </c>
      <c r="E25" s="45" t="s">
        <v>22</v>
      </c>
      <c r="F25" s="38" t="n">
        <v>637.36</v>
      </c>
      <c r="G25" s="34" t="n">
        <v>1.18</v>
      </c>
      <c r="H25" s="47" t="n">
        <f aca="false">F25*G25</f>
        <v>752.0848</v>
      </c>
    </row>
    <row r="26" customFormat="false" ht="38.25" hidden="false" customHeight="false" outlineLevel="0" collapsed="false">
      <c r="A26" s="34" t="n">
        <v>72965</v>
      </c>
      <c r="B26" s="34" t="s">
        <v>19</v>
      </c>
      <c r="C26" s="53" t="s">
        <v>49</v>
      </c>
      <c r="D26" s="36" t="s">
        <v>50</v>
      </c>
      <c r="E26" s="45" t="s">
        <v>40</v>
      </c>
      <c r="F26" s="38" t="n">
        <v>76.48</v>
      </c>
      <c r="G26" s="34" t="n">
        <v>189.23</v>
      </c>
      <c r="H26" s="47" t="n">
        <f aca="false">F26*G26</f>
        <v>14472.3104</v>
      </c>
    </row>
    <row r="27" customFormat="false" ht="25.5" hidden="false" customHeight="false" outlineLevel="0" collapsed="false">
      <c r="A27" s="34" t="n">
        <v>72843</v>
      </c>
      <c r="B27" s="34" t="s">
        <v>19</v>
      </c>
      <c r="C27" s="53" t="s">
        <v>51</v>
      </c>
      <c r="D27" s="36" t="s">
        <v>52</v>
      </c>
      <c r="E27" s="45" t="s">
        <v>40</v>
      </c>
      <c r="F27" s="38" t="n">
        <v>76.48</v>
      </c>
      <c r="G27" s="34" t="n">
        <v>18.26</v>
      </c>
      <c r="H27" s="47" t="n">
        <f aca="false">F27*G27</f>
        <v>1396.5248</v>
      </c>
    </row>
    <row r="28" customFormat="false" ht="15" hidden="false" customHeight="true" outlineLevel="0" collapsed="false">
      <c r="A28" s="27"/>
      <c r="B28" s="27"/>
      <c r="C28" s="39" t="s">
        <v>23</v>
      </c>
      <c r="D28" s="39"/>
      <c r="E28" s="39"/>
      <c r="F28" s="39"/>
      <c r="G28" s="39"/>
      <c r="H28" s="40" t="n">
        <f aca="false">SUM(H19:H27)</f>
        <v>47949.2054</v>
      </c>
    </row>
    <row r="29" customFormat="false" ht="15.75" hidden="false" customHeight="true" outlineLevel="0" collapsed="false">
      <c r="A29" s="27"/>
      <c r="B29" s="27"/>
      <c r="C29" s="49" t="n">
        <v>4</v>
      </c>
      <c r="D29" s="58" t="s">
        <v>53</v>
      </c>
      <c r="E29" s="59"/>
      <c r="F29" s="59"/>
      <c r="G29" s="59"/>
      <c r="H29" s="60"/>
    </row>
    <row r="30" customFormat="false" ht="38.25" hidden="false" customHeight="false" outlineLevel="0" collapsed="false">
      <c r="A30" s="23" t="s">
        <v>54</v>
      </c>
      <c r="B30" s="23" t="s">
        <v>19</v>
      </c>
      <c r="C30" s="23" t="s">
        <v>55</v>
      </c>
      <c r="D30" s="23" t="s">
        <v>56</v>
      </c>
      <c r="E30" s="23" t="s">
        <v>28</v>
      </c>
      <c r="F30" s="61" t="n">
        <v>270.9</v>
      </c>
      <c r="G30" s="23" t="n">
        <v>7.09</v>
      </c>
      <c r="H30" s="62" t="n">
        <f aca="false">G30*F30</f>
        <v>1920.681</v>
      </c>
    </row>
    <row r="31" customFormat="false" ht="25.5" hidden="false" customHeight="false" outlineLevel="0" collapsed="false">
      <c r="A31" s="23" t="s">
        <v>57</v>
      </c>
      <c r="B31" s="23" t="s">
        <v>19</v>
      </c>
      <c r="C31" s="23" t="s">
        <v>58</v>
      </c>
      <c r="D31" s="23" t="s">
        <v>59</v>
      </c>
      <c r="E31" s="23" t="s">
        <v>28</v>
      </c>
      <c r="F31" s="63" t="n">
        <v>205.84</v>
      </c>
      <c r="G31" s="23" t="n">
        <v>11.29</v>
      </c>
      <c r="H31" s="62" t="n">
        <f aca="false">G31*F31</f>
        <v>2323.9336</v>
      </c>
    </row>
    <row r="32" customFormat="false" ht="25.5" hidden="false" customHeight="false" outlineLevel="0" collapsed="false">
      <c r="A32" s="23" t="s">
        <v>60</v>
      </c>
      <c r="B32" s="23" t="s">
        <v>25</v>
      </c>
      <c r="C32" s="23" t="s">
        <v>61</v>
      </c>
      <c r="D32" s="23" t="s">
        <v>62</v>
      </c>
      <c r="E32" s="23" t="s">
        <v>63</v>
      </c>
      <c r="F32" s="62" t="n">
        <v>23</v>
      </c>
      <c r="G32" s="62" t="n">
        <v>48.7</v>
      </c>
      <c r="H32" s="62" t="n">
        <f aca="false">G32*F32</f>
        <v>1120.1</v>
      </c>
    </row>
    <row r="33" customFormat="false" ht="25.5" hidden="false" customHeight="false" outlineLevel="0" collapsed="false">
      <c r="A33" s="23" t="s">
        <v>64</v>
      </c>
      <c r="B33" s="23" t="s">
        <v>25</v>
      </c>
      <c r="C33" s="23" t="s">
        <v>65</v>
      </c>
      <c r="D33" s="23" t="s">
        <v>66</v>
      </c>
      <c r="E33" s="23" t="s">
        <v>63</v>
      </c>
      <c r="F33" s="62" t="n">
        <v>14</v>
      </c>
      <c r="G33" s="23" t="n">
        <v>62.96</v>
      </c>
      <c r="H33" s="23" t="n">
        <f aca="false">G33*F33</f>
        <v>881.44</v>
      </c>
    </row>
    <row r="34" customFormat="false" ht="25.5" hidden="false" customHeight="false" outlineLevel="0" collapsed="false">
      <c r="A34" s="23" t="s">
        <v>67</v>
      </c>
      <c r="B34" s="23" t="s">
        <v>25</v>
      </c>
      <c r="C34" s="23" t="s">
        <v>68</v>
      </c>
      <c r="D34" s="23" t="s">
        <v>69</v>
      </c>
      <c r="E34" s="23" t="s">
        <v>63</v>
      </c>
      <c r="F34" s="62" t="n">
        <v>191</v>
      </c>
      <c r="G34" s="23" t="n">
        <v>86.14</v>
      </c>
      <c r="H34" s="23" t="n">
        <f aca="false">G34*F34</f>
        <v>16452.74</v>
      </c>
    </row>
    <row r="35" customFormat="false" ht="25.5" hidden="false" customHeight="false" outlineLevel="0" collapsed="false">
      <c r="A35" s="23" t="n">
        <v>61060</v>
      </c>
      <c r="B35" s="23" t="s">
        <v>25</v>
      </c>
      <c r="C35" s="23" t="s">
        <v>70</v>
      </c>
      <c r="D35" s="23" t="s">
        <v>71</v>
      </c>
      <c r="E35" s="23" t="s">
        <v>63</v>
      </c>
      <c r="F35" s="62" t="n">
        <v>8</v>
      </c>
      <c r="G35" s="23" t="n">
        <v>154.21</v>
      </c>
      <c r="H35" s="23" t="n">
        <f aca="false">G35*F35</f>
        <v>1233.68</v>
      </c>
    </row>
    <row r="36" customFormat="false" ht="25.5" hidden="false" customHeight="false" outlineLevel="0" collapsed="false">
      <c r="A36" s="23" t="n">
        <v>73724</v>
      </c>
      <c r="B36" s="23" t="s">
        <v>19</v>
      </c>
      <c r="C36" s="23" t="s">
        <v>72</v>
      </c>
      <c r="D36" s="23" t="s">
        <v>73</v>
      </c>
      <c r="E36" s="23" t="s">
        <v>63</v>
      </c>
      <c r="F36" s="62" t="n">
        <v>37</v>
      </c>
      <c r="G36" s="23" t="n">
        <v>20.17</v>
      </c>
      <c r="H36" s="23" t="n">
        <f aca="false">G36*F36</f>
        <v>746.29</v>
      </c>
    </row>
    <row r="37" customFormat="false" ht="25.5" hidden="false" customHeight="false" outlineLevel="0" collapsed="false">
      <c r="A37" s="23" t="n">
        <v>73722</v>
      </c>
      <c r="B37" s="23" t="s">
        <v>19</v>
      </c>
      <c r="C37" s="23" t="s">
        <v>74</v>
      </c>
      <c r="D37" s="23" t="s">
        <v>75</v>
      </c>
      <c r="E37" s="23" t="s">
        <v>63</v>
      </c>
      <c r="F37" s="62" t="n">
        <v>199</v>
      </c>
      <c r="G37" s="62" t="n">
        <v>38.4</v>
      </c>
      <c r="H37" s="62" t="n">
        <f aca="false">G37*F37</f>
        <v>7641.6</v>
      </c>
    </row>
    <row r="38" customFormat="false" ht="12.75" hidden="false" customHeight="false" outlineLevel="0" collapsed="false">
      <c r="A38" s="23" t="s">
        <v>76</v>
      </c>
      <c r="B38" s="23" t="s">
        <v>25</v>
      </c>
      <c r="C38" s="23" t="s">
        <v>77</v>
      </c>
      <c r="D38" s="23" t="s">
        <v>78</v>
      </c>
      <c r="E38" s="23" t="s">
        <v>63</v>
      </c>
      <c r="F38" s="62" t="n">
        <v>2</v>
      </c>
      <c r="G38" s="62" t="n">
        <v>797.68</v>
      </c>
      <c r="H38" s="62" t="n">
        <f aca="false">G38*F38</f>
        <v>1595.36</v>
      </c>
    </row>
    <row r="39" customFormat="false" ht="25.5" hidden="false" customHeight="false" outlineLevel="0" collapsed="false">
      <c r="A39" s="23" t="s">
        <v>79</v>
      </c>
      <c r="B39" s="23" t="s">
        <v>25</v>
      </c>
      <c r="C39" s="23" t="s">
        <v>80</v>
      </c>
      <c r="D39" s="23" t="s">
        <v>81</v>
      </c>
      <c r="E39" s="23" t="s">
        <v>82</v>
      </c>
      <c r="F39" s="62" t="n">
        <v>7</v>
      </c>
      <c r="G39" s="23" t="n">
        <v>1322.52</v>
      </c>
      <c r="H39" s="23" t="n">
        <f aca="false">G39*F39</f>
        <v>9257.64</v>
      </c>
    </row>
    <row r="40" customFormat="false" ht="12.75" hidden="false" customHeight="false" outlineLevel="0" collapsed="false">
      <c r="A40" s="23" t="s">
        <v>83</v>
      </c>
      <c r="B40" s="23" t="s">
        <v>25</v>
      </c>
      <c r="C40" s="23" t="s">
        <v>84</v>
      </c>
      <c r="D40" s="23" t="s">
        <v>85</v>
      </c>
      <c r="E40" s="23" t="s">
        <v>82</v>
      </c>
      <c r="F40" s="61" t="n">
        <v>2</v>
      </c>
      <c r="G40" s="23" t="n">
        <v>1676.22</v>
      </c>
      <c r="H40" s="62" t="n">
        <f aca="false">G40*F40</f>
        <v>3352.44</v>
      </c>
    </row>
    <row r="41" customFormat="false" ht="12.75" hidden="false" customHeight="false" outlineLevel="0" collapsed="false">
      <c r="A41" s="23" t="s">
        <v>86</v>
      </c>
      <c r="B41" s="23" t="s">
        <v>25</v>
      </c>
      <c r="C41" s="23" t="s">
        <v>87</v>
      </c>
      <c r="D41" s="23" t="s">
        <v>88</v>
      </c>
      <c r="E41" s="23" t="s">
        <v>82</v>
      </c>
      <c r="F41" s="61" t="n">
        <v>3</v>
      </c>
      <c r="G41" s="62" t="n">
        <v>1847.08</v>
      </c>
      <c r="H41" s="62" t="n">
        <f aca="false">G41*F41</f>
        <v>5541.24</v>
      </c>
    </row>
    <row r="42" customFormat="false" ht="12.75" hidden="false" customHeight="false" outlineLevel="0" collapsed="false">
      <c r="A42" s="23" t="n">
        <v>62010</v>
      </c>
      <c r="B42" s="23" t="s">
        <v>25</v>
      </c>
      <c r="C42" s="23" t="s">
        <v>89</v>
      </c>
      <c r="D42" s="23" t="s">
        <v>90</v>
      </c>
      <c r="E42" s="23" t="s">
        <v>82</v>
      </c>
      <c r="F42" s="61" t="n">
        <v>1</v>
      </c>
      <c r="G42" s="62" t="n">
        <v>750</v>
      </c>
      <c r="H42" s="62" t="n">
        <f aca="false">G42*F42</f>
        <v>750</v>
      </c>
    </row>
    <row r="43" customFormat="false" ht="15" hidden="false" customHeight="true" outlineLevel="0" collapsed="false">
      <c r="A43" s="27"/>
      <c r="B43" s="27"/>
      <c r="C43" s="39" t="s">
        <v>23</v>
      </c>
      <c r="D43" s="39"/>
      <c r="E43" s="39"/>
      <c r="F43" s="39"/>
      <c r="G43" s="39"/>
      <c r="H43" s="40" t="n">
        <f aca="false">SUM(H30:H42)</f>
        <v>52817.1446</v>
      </c>
    </row>
    <row r="44" customFormat="false" ht="15.75" hidden="false" customHeight="true" outlineLevel="0" collapsed="false">
      <c r="A44" s="27"/>
      <c r="B44" s="27"/>
      <c r="C44" s="49" t="n">
        <v>5</v>
      </c>
      <c r="D44" s="50" t="s">
        <v>91</v>
      </c>
      <c r="E44" s="51"/>
      <c r="F44" s="51"/>
      <c r="G44" s="51"/>
      <c r="H44" s="52"/>
    </row>
    <row r="45" customFormat="false" ht="38.25" hidden="false" customHeight="false" outlineLevel="0" collapsed="false">
      <c r="A45" s="23" t="n">
        <v>72947</v>
      </c>
      <c r="B45" s="23" t="s">
        <v>19</v>
      </c>
      <c r="C45" s="23" t="s">
        <v>92</v>
      </c>
      <c r="D45" s="23" t="s">
        <v>93</v>
      </c>
      <c r="E45" s="23" t="s">
        <v>22</v>
      </c>
      <c r="F45" s="62" t="n">
        <v>43.68</v>
      </c>
      <c r="G45" s="62" t="n">
        <v>15.6</v>
      </c>
      <c r="H45" s="62" t="n">
        <f aca="false">F45*G45</f>
        <v>681.408</v>
      </c>
    </row>
    <row r="46" customFormat="false" ht="25.5" hidden="false" customHeight="false" outlineLevel="0" collapsed="false">
      <c r="A46" s="23" t="n">
        <v>82000</v>
      </c>
      <c r="B46" s="23" t="s">
        <v>25</v>
      </c>
      <c r="C46" s="23" t="s">
        <v>94</v>
      </c>
      <c r="D46" s="23" t="s">
        <v>95</v>
      </c>
      <c r="E46" s="23" t="s">
        <v>22</v>
      </c>
      <c r="F46" s="62" t="n">
        <v>0.61</v>
      </c>
      <c r="G46" s="23" t="n">
        <v>357.78</v>
      </c>
      <c r="H46" s="62" t="n">
        <f aca="false">F46*G46</f>
        <v>218.2458</v>
      </c>
    </row>
    <row r="47" customFormat="false" ht="15" hidden="false" customHeight="true" outlineLevel="0" collapsed="false">
      <c r="A47" s="27"/>
      <c r="B47" s="27"/>
      <c r="C47" s="39" t="s">
        <v>23</v>
      </c>
      <c r="D47" s="39"/>
      <c r="E47" s="39"/>
      <c r="F47" s="39"/>
      <c r="G47" s="39"/>
      <c r="H47" s="64" t="n">
        <f aca="false">SUM(H45:H46)</f>
        <v>899.6538</v>
      </c>
    </row>
    <row r="48" s="2" customFormat="true" ht="15.75" hidden="false" customHeight="true" outlineLevel="0" collapsed="false">
      <c r="A48" s="65"/>
      <c r="B48" s="65"/>
      <c r="C48" s="28" t="n">
        <v>6</v>
      </c>
      <c r="D48" s="29" t="s">
        <v>96</v>
      </c>
      <c r="E48" s="30"/>
      <c r="F48" s="66"/>
      <c r="G48" s="66"/>
      <c r="H48" s="67"/>
      <c r="I48" s="1"/>
    </row>
    <row r="49" s="2" customFormat="true" ht="15.75" hidden="false" customHeight="true" outlineLevel="0" collapsed="false">
      <c r="A49" s="23" t="n">
        <v>81020</v>
      </c>
      <c r="B49" s="23" t="s">
        <v>25</v>
      </c>
      <c r="C49" s="23" t="s">
        <v>97</v>
      </c>
      <c r="D49" s="68" t="s">
        <v>98</v>
      </c>
      <c r="E49" s="23" t="s">
        <v>63</v>
      </c>
      <c r="F49" s="48" t="n">
        <v>143</v>
      </c>
      <c r="G49" s="23" t="n">
        <v>21.46</v>
      </c>
      <c r="H49" s="48" t="n">
        <f aca="false">(G49*F49)</f>
        <v>3068.78</v>
      </c>
      <c r="I49" s="1"/>
    </row>
    <row r="50" s="2" customFormat="true" ht="15.75" hidden="false" customHeight="true" outlineLevel="0" collapsed="false">
      <c r="A50" s="23" t="n">
        <v>81070</v>
      </c>
      <c r="B50" s="23" t="s">
        <v>25</v>
      </c>
      <c r="C50" s="23" t="s">
        <v>99</v>
      </c>
      <c r="D50" s="69" t="s">
        <v>100</v>
      </c>
      <c r="E50" s="23" t="s">
        <v>63</v>
      </c>
      <c r="F50" s="48" t="n">
        <v>42</v>
      </c>
      <c r="G50" s="48" t="n">
        <v>17.21</v>
      </c>
      <c r="H50" s="48" t="n">
        <f aca="false">(G50*F50)</f>
        <v>722.82</v>
      </c>
      <c r="I50" s="1"/>
    </row>
    <row r="51" s="2" customFormat="true" ht="15.75" hidden="false" customHeight="true" outlineLevel="0" collapsed="false">
      <c r="A51" s="23" t="n">
        <v>80000</v>
      </c>
      <c r="B51" s="23" t="s">
        <v>25</v>
      </c>
      <c r="C51" s="23" t="s">
        <v>101</v>
      </c>
      <c r="D51" s="70" t="s">
        <v>102</v>
      </c>
      <c r="E51" s="23" t="s">
        <v>82</v>
      </c>
      <c r="F51" s="48" t="n">
        <v>2</v>
      </c>
      <c r="G51" s="48" t="n">
        <v>203.14</v>
      </c>
      <c r="H51" s="48" t="n">
        <f aca="false">(G51*F51)</f>
        <v>406.28</v>
      </c>
      <c r="I51" s="1"/>
    </row>
    <row r="52" s="2" customFormat="true" ht="22.5" hidden="false" customHeight="true" outlineLevel="0" collapsed="false">
      <c r="A52" s="23" t="n">
        <v>72961</v>
      </c>
      <c r="B52" s="23" t="s">
        <v>19</v>
      </c>
      <c r="C52" s="23" t="s">
        <v>103</v>
      </c>
      <c r="D52" s="70" t="s">
        <v>35</v>
      </c>
      <c r="E52" s="23" t="s">
        <v>22</v>
      </c>
      <c r="F52" s="48" t="n">
        <v>272.54</v>
      </c>
      <c r="G52" s="23" t="n">
        <v>1.88</v>
      </c>
      <c r="H52" s="48" t="n">
        <f aca="false">(G52*F52)</f>
        <v>512.3752</v>
      </c>
      <c r="I52" s="1"/>
    </row>
    <row r="53" s="2" customFormat="true" ht="13.5" hidden="false" customHeight="true" outlineLevel="0" collapsed="false">
      <c r="A53" s="23" t="n">
        <v>86300</v>
      </c>
      <c r="B53" s="23" t="s">
        <v>25</v>
      </c>
      <c r="C53" s="23" t="s">
        <v>104</v>
      </c>
      <c r="D53" s="70" t="s">
        <v>105</v>
      </c>
      <c r="E53" s="23" t="s">
        <v>22</v>
      </c>
      <c r="F53" s="48" t="n">
        <v>272.54</v>
      </c>
      <c r="G53" s="23" t="n">
        <v>40.14</v>
      </c>
      <c r="H53" s="48" t="n">
        <f aca="false">(G53*F53)</f>
        <v>10939.7556</v>
      </c>
      <c r="I53" s="1"/>
    </row>
    <row r="54" s="2" customFormat="true" ht="12" hidden="false" customHeight="true" outlineLevel="0" collapsed="false">
      <c r="A54" s="23" t="s">
        <v>106</v>
      </c>
      <c r="B54" s="23" t="s">
        <v>19</v>
      </c>
      <c r="C54" s="23" t="s">
        <v>107</v>
      </c>
      <c r="D54" s="70" t="s">
        <v>108</v>
      </c>
      <c r="E54" s="23" t="s">
        <v>82</v>
      </c>
      <c r="F54" s="48" t="n">
        <v>12</v>
      </c>
      <c r="G54" s="23" t="n">
        <v>47.35</v>
      </c>
      <c r="H54" s="48" t="n">
        <f aca="false">(G54*F54)</f>
        <v>568.2</v>
      </c>
      <c r="I54" s="1"/>
    </row>
    <row r="55" s="2" customFormat="true" ht="10.5" hidden="false" customHeight="true" outlineLevel="0" collapsed="false">
      <c r="A55" s="23" t="n">
        <v>80001</v>
      </c>
      <c r="B55" s="23" t="s">
        <v>25</v>
      </c>
      <c r="C55" s="23" t="s">
        <v>109</v>
      </c>
      <c r="D55" s="70" t="s">
        <v>110</v>
      </c>
      <c r="E55" s="23" t="s">
        <v>22</v>
      </c>
      <c r="F55" s="48" t="n">
        <v>227.95</v>
      </c>
      <c r="G55" s="71" t="n">
        <v>8.48143</v>
      </c>
      <c r="H55" s="48" t="n">
        <f aca="false">(G55*F55)</f>
        <v>1933.3419685</v>
      </c>
      <c r="I55" s="1"/>
    </row>
    <row r="56" s="2" customFormat="true" ht="15.75" hidden="false" customHeight="true" outlineLevel="0" collapsed="false">
      <c r="A56" s="72"/>
      <c r="B56" s="72"/>
      <c r="C56" s="39" t="s">
        <v>23</v>
      </c>
      <c r="D56" s="39"/>
      <c r="E56" s="39"/>
      <c r="F56" s="39"/>
      <c r="G56" s="39"/>
      <c r="H56" s="73" t="n">
        <f aca="false">SUM(H49:H55)</f>
        <v>18151.5527685</v>
      </c>
      <c r="I56" s="1"/>
    </row>
    <row r="57" s="2" customFormat="true" ht="21" hidden="false" customHeight="true" outlineLevel="0" collapsed="false">
      <c r="A57" s="72"/>
      <c r="B57" s="72"/>
      <c r="C57" s="39"/>
      <c r="D57" s="74"/>
      <c r="E57" s="74"/>
      <c r="F57" s="75" t="s">
        <v>111</v>
      </c>
      <c r="G57" s="75"/>
      <c r="H57" s="76" t="n">
        <f aca="false">H56+H47+H43+H28+H17+H12</f>
        <v>122552.4054685</v>
      </c>
    </row>
    <row r="58" customFormat="false" ht="12" hidden="false" customHeight="false" outlineLevel="0" collapsed="false">
      <c r="H58" s="77"/>
    </row>
    <row r="60" customFormat="false" ht="11.25" hidden="false" customHeight="false" outlineLevel="0" collapsed="false">
      <c r="H60" s="78"/>
    </row>
    <row r="61" customFormat="false" ht="11.25" hidden="false" customHeight="false" outlineLevel="0" collapsed="false">
      <c r="H61" s="79"/>
    </row>
    <row r="64" customFormat="false" ht="11.25" hidden="false" customHeight="false" outlineLevel="0" collapsed="false">
      <c r="D64" s="80"/>
    </row>
  </sheetData>
  <mergeCells count="12">
    <mergeCell ref="C1:H1"/>
    <mergeCell ref="C2:H2"/>
    <mergeCell ref="D3:H3"/>
    <mergeCell ref="C4:H4"/>
    <mergeCell ref="E6:H6"/>
    <mergeCell ref="C12:G12"/>
    <mergeCell ref="C17:G17"/>
    <mergeCell ref="C28:G28"/>
    <mergeCell ref="C43:G43"/>
    <mergeCell ref="C47:G47"/>
    <mergeCell ref="C56:G56"/>
    <mergeCell ref="F57:G57"/>
  </mergeCells>
  <printOptions headings="false" gridLines="false" gridLinesSet="true" horizontalCentered="true" verticalCentered="false"/>
  <pageMargins left="0.39375" right="0.39375" top="0.98402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4" activeCellId="0" sqref="H34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82"/>
    <col collapsed="false" customWidth="true" hidden="false" outlineLevel="0" max="3" min="3" style="3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65"/>
    <col collapsed="false" customWidth="true" hidden="false" outlineLevel="0" max="7" min="7" style="1" width="12.99"/>
    <col collapsed="false" customWidth="true" hidden="false" outlineLevel="0" max="8" min="8" style="1" width="12.65"/>
    <col collapsed="false" customWidth="true" hidden="false" outlineLevel="0" max="9" min="9" style="1" width="13.16"/>
    <col collapsed="false" customWidth="true" hidden="false" outlineLevel="0" max="10" min="10" style="1" width="11.82"/>
    <col collapsed="false" customWidth="false" hidden="false" outlineLevel="0" max="257" min="11" style="1" width="13.33"/>
  </cols>
  <sheetData>
    <row r="1" customFormat="false" ht="12" hidden="false" customHeight="false" outlineLevel="0" collapsed="false">
      <c r="A1" s="81" t="s">
        <v>112</v>
      </c>
      <c r="B1" s="81"/>
      <c r="C1" s="81"/>
      <c r="D1" s="82" t="s">
        <v>113</v>
      </c>
      <c r="E1" s="83"/>
      <c r="F1" s="83"/>
      <c r="G1" s="83"/>
      <c r="H1" s="83"/>
      <c r="I1" s="83"/>
      <c r="J1" s="83"/>
      <c r="K1" s="83"/>
      <c r="L1" s="84"/>
    </row>
    <row r="2" customFormat="false" ht="12" hidden="false" customHeight="false" outlineLevel="0" collapsed="false">
      <c r="A2" s="85" t="s">
        <v>114</v>
      </c>
      <c r="B2" s="85"/>
      <c r="C2" s="85"/>
      <c r="D2" s="86" t="s">
        <v>115</v>
      </c>
      <c r="E2" s="87"/>
      <c r="F2" s="87" t="s">
        <v>116</v>
      </c>
      <c r="G2" s="87"/>
      <c r="H2" s="87"/>
      <c r="I2" s="87"/>
      <c r="J2" s="87"/>
      <c r="K2" s="88" t="s">
        <v>117</v>
      </c>
      <c r="L2" s="89"/>
    </row>
    <row r="3" customFormat="false" ht="14.25" hidden="false" customHeight="true" outlineLevel="0" collapsed="false">
      <c r="A3" s="90" t="s">
        <v>118</v>
      </c>
      <c r="B3" s="90"/>
      <c r="C3" s="90"/>
      <c r="D3" s="91" t="s">
        <v>119</v>
      </c>
      <c r="E3" s="92"/>
      <c r="F3" s="92" t="s">
        <v>120</v>
      </c>
      <c r="G3" s="92"/>
      <c r="H3" s="93"/>
      <c r="I3" s="93"/>
      <c r="J3" s="92"/>
      <c r="K3" s="94"/>
      <c r="L3" s="95"/>
    </row>
    <row r="4" customFormat="false" ht="12" hidden="false" customHeight="false" outlineLevel="0" collapsed="false">
      <c r="A4" s="81" t="s">
        <v>121</v>
      </c>
      <c r="B4" s="96" t="s">
        <v>122</v>
      </c>
      <c r="C4" s="97"/>
      <c r="D4" s="98" t="s">
        <v>123</v>
      </c>
      <c r="E4" s="83"/>
      <c r="F4" s="83"/>
      <c r="G4" s="83"/>
      <c r="H4" s="99"/>
      <c r="I4" s="99"/>
      <c r="J4" s="100"/>
      <c r="K4" s="101" t="s">
        <v>124</v>
      </c>
      <c r="L4" s="102" t="s">
        <v>125</v>
      </c>
    </row>
    <row r="5" customFormat="false" ht="12" hidden="false" customHeight="false" outlineLevel="0" collapsed="false">
      <c r="A5" s="103"/>
      <c r="B5" s="104"/>
      <c r="C5" s="105"/>
      <c r="D5" s="106" t="s">
        <v>126</v>
      </c>
      <c r="E5" s="107" t="s">
        <v>127</v>
      </c>
      <c r="F5" s="107" t="s">
        <v>128</v>
      </c>
      <c r="G5" s="107" t="s">
        <v>129</v>
      </c>
      <c r="H5" s="108" t="s">
        <v>130</v>
      </c>
      <c r="I5" s="108" t="s">
        <v>131</v>
      </c>
      <c r="J5" s="109" t="s">
        <v>132</v>
      </c>
      <c r="K5" s="110" t="s">
        <v>133</v>
      </c>
      <c r="L5" s="111" t="s">
        <v>134</v>
      </c>
    </row>
    <row r="6" customFormat="false" ht="12" hidden="false" customHeight="false" outlineLevel="0" collapsed="false">
      <c r="A6" s="112" t="n">
        <v>1</v>
      </c>
      <c r="B6" s="113" t="s">
        <v>17</v>
      </c>
      <c r="C6" s="114"/>
      <c r="D6" s="115" t="n">
        <v>1</v>
      </c>
      <c r="E6" s="116"/>
      <c r="F6" s="117"/>
      <c r="G6" s="117"/>
      <c r="H6" s="117"/>
      <c r="I6" s="116"/>
      <c r="J6" s="118"/>
      <c r="K6" s="119" t="n">
        <f aca="false">ORÇAMENTO!H12*1</f>
        <v>1921.76</v>
      </c>
      <c r="L6" s="120" t="n">
        <f aca="false">+K6/+K16</f>
        <v>0.0156811283520172</v>
      </c>
      <c r="N6" s="121"/>
    </row>
    <row r="7" customFormat="false" ht="11.25" hidden="false" customHeight="false" outlineLevel="0" collapsed="false">
      <c r="A7" s="112" t="n">
        <v>2</v>
      </c>
      <c r="B7" s="122" t="s">
        <v>135</v>
      </c>
      <c r="C7" s="123"/>
      <c r="D7" s="124" t="n">
        <v>0.7</v>
      </c>
      <c r="E7" s="125" t="n">
        <v>0.3</v>
      </c>
      <c r="F7" s="126"/>
      <c r="G7" s="126"/>
      <c r="H7" s="126"/>
      <c r="I7" s="125"/>
      <c r="J7" s="127"/>
      <c r="K7" s="128" t="n">
        <f aca="false">ORÇAMENTO!H17*1</f>
        <v>813.0889</v>
      </c>
      <c r="L7" s="129" t="n">
        <f aca="false">+K7/K16</f>
        <v>0.00663462211852701</v>
      </c>
      <c r="N7" s="121"/>
    </row>
    <row r="8" customFormat="false" ht="11.25" hidden="false" customHeight="false" outlineLevel="0" collapsed="false">
      <c r="A8" s="112" t="n">
        <v>3</v>
      </c>
      <c r="B8" s="122" t="s">
        <v>33</v>
      </c>
      <c r="C8" s="123"/>
      <c r="D8" s="124" t="n">
        <v>0.5</v>
      </c>
      <c r="E8" s="125" t="n">
        <v>0.5</v>
      </c>
      <c r="F8" s="126"/>
      <c r="G8" s="126"/>
      <c r="H8" s="126"/>
      <c r="I8" s="125"/>
      <c r="J8" s="127"/>
      <c r="K8" s="128" t="n">
        <f aca="false">ORÇAMENTO!H28*1</f>
        <v>47949.2054</v>
      </c>
      <c r="L8" s="129" t="n">
        <f aca="false">+K8/K16</f>
        <v>0.39125470623524</v>
      </c>
      <c r="N8" s="121"/>
    </row>
    <row r="9" customFormat="false" ht="11.25" hidden="false" customHeight="false" outlineLevel="0" collapsed="false">
      <c r="A9" s="112" t="n">
        <v>4</v>
      </c>
      <c r="B9" s="122" t="s">
        <v>53</v>
      </c>
      <c r="C9" s="123"/>
      <c r="D9" s="124" t="n">
        <v>0.7</v>
      </c>
      <c r="E9" s="125" t="n">
        <v>0.3</v>
      </c>
      <c r="F9" s="126"/>
      <c r="G9" s="126"/>
      <c r="H9" s="126"/>
      <c r="I9" s="125"/>
      <c r="J9" s="127"/>
      <c r="K9" s="128" t="n">
        <f aca="false">ORÇAMENTO!H43*1</f>
        <v>52817.1446</v>
      </c>
      <c r="L9" s="129" t="n">
        <f aca="false">+K9/K16</f>
        <v>0.430975992662794</v>
      </c>
      <c r="N9" s="121"/>
    </row>
    <row r="10" customFormat="false" ht="11.25" hidden="false" customHeight="false" outlineLevel="0" collapsed="false">
      <c r="A10" s="112" t="n">
        <v>5</v>
      </c>
      <c r="B10" s="122" t="s">
        <v>91</v>
      </c>
      <c r="C10" s="123"/>
      <c r="D10" s="124"/>
      <c r="E10" s="125" t="n">
        <v>1</v>
      </c>
      <c r="F10" s="126"/>
      <c r="G10" s="126"/>
      <c r="H10" s="126"/>
      <c r="I10" s="125"/>
      <c r="J10" s="127"/>
      <c r="K10" s="128" t="n">
        <f aca="false">ORÇAMENTO!H47*1</f>
        <v>899.6538</v>
      </c>
      <c r="L10" s="129" t="n">
        <f aca="false">+K10/K16</f>
        <v>0.00734097218704728</v>
      </c>
      <c r="N10" s="121"/>
    </row>
    <row r="11" customFormat="false" ht="11.25" hidden="false" customHeight="false" outlineLevel="0" collapsed="false">
      <c r="A11" s="112" t="n">
        <v>6</v>
      </c>
      <c r="B11" s="122" t="s">
        <v>96</v>
      </c>
      <c r="C11" s="123"/>
      <c r="D11" s="124"/>
      <c r="E11" s="125" t="n">
        <v>1</v>
      </c>
      <c r="F11" s="126"/>
      <c r="G11" s="126"/>
      <c r="H11" s="126"/>
      <c r="I11" s="125"/>
      <c r="J11" s="127"/>
      <c r="K11" s="128" t="n">
        <f aca="false">ORÇAMENTO!H56*1</f>
        <v>18151.5527685</v>
      </c>
      <c r="L11" s="129" t="n">
        <f aca="false">+K11/K16</f>
        <v>0.148112578444375</v>
      </c>
      <c r="N11" s="121"/>
    </row>
    <row r="12" customFormat="false" ht="11.25" hidden="false" customHeight="false" outlineLevel="0" collapsed="false">
      <c r="A12" s="112" t="n">
        <v>7</v>
      </c>
      <c r="B12" s="122"/>
      <c r="C12" s="123"/>
      <c r="D12" s="124"/>
      <c r="E12" s="125"/>
      <c r="F12" s="126"/>
      <c r="G12" s="126"/>
      <c r="H12" s="126"/>
      <c r="I12" s="125"/>
      <c r="J12" s="127"/>
      <c r="K12" s="128" t="n">
        <v>0</v>
      </c>
      <c r="L12" s="129" t="n">
        <f aca="false">+K12/K16</f>
        <v>0</v>
      </c>
      <c r="N12" s="121"/>
    </row>
    <row r="13" customFormat="false" ht="11.25" hidden="false" customHeight="false" outlineLevel="0" collapsed="false">
      <c r="A13" s="112" t="n">
        <v>8</v>
      </c>
      <c r="B13" s="122"/>
      <c r="C13" s="123"/>
      <c r="D13" s="124"/>
      <c r="E13" s="125"/>
      <c r="F13" s="126"/>
      <c r="G13" s="126"/>
      <c r="H13" s="126"/>
      <c r="I13" s="125"/>
      <c r="J13" s="127"/>
      <c r="K13" s="128" t="n">
        <v>0</v>
      </c>
      <c r="L13" s="129" t="n">
        <f aca="false">+K13/K16</f>
        <v>0</v>
      </c>
      <c r="N13" s="121"/>
    </row>
    <row r="14" customFormat="false" ht="11.25" hidden="false" customHeight="false" outlineLevel="0" collapsed="false">
      <c r="A14" s="112" t="n">
        <v>9</v>
      </c>
      <c r="B14" s="122"/>
      <c r="C14" s="123"/>
      <c r="D14" s="124"/>
      <c r="E14" s="125"/>
      <c r="F14" s="126"/>
      <c r="G14" s="126"/>
      <c r="H14" s="126"/>
      <c r="I14" s="125"/>
      <c r="J14" s="127"/>
      <c r="K14" s="128" t="n">
        <v>0</v>
      </c>
      <c r="L14" s="129" t="n">
        <f aca="false">+K14/K16</f>
        <v>0</v>
      </c>
      <c r="N14" s="121"/>
    </row>
    <row r="15" customFormat="false" ht="12" hidden="false" customHeight="false" outlineLevel="0" collapsed="false">
      <c r="A15" s="112" t="n">
        <v>10</v>
      </c>
      <c r="B15" s="122"/>
      <c r="C15" s="123"/>
      <c r="D15" s="124"/>
      <c r="E15" s="125"/>
      <c r="F15" s="126"/>
      <c r="G15" s="126"/>
      <c r="H15" s="126"/>
      <c r="I15" s="130"/>
      <c r="J15" s="127"/>
      <c r="K15" s="128"/>
      <c r="L15" s="129"/>
    </row>
    <row r="16" customFormat="false" ht="12.75" hidden="false" customHeight="false" outlineLevel="0" collapsed="false">
      <c r="A16" s="131"/>
      <c r="B16" s="132" t="s">
        <v>136</v>
      </c>
      <c r="C16" s="133"/>
      <c r="D16" s="134" t="n">
        <f aca="false">+D38/K16</f>
        <v>0.517635911816562</v>
      </c>
      <c r="E16" s="134" t="n">
        <f aca="false">+E38/$K16</f>
        <v>0.482364088183438</v>
      </c>
      <c r="F16" s="134" t="n">
        <f aca="false">+F38/$K16</f>
        <v>0</v>
      </c>
      <c r="G16" s="134" t="n">
        <f aca="false">+G38/$K16</f>
        <v>0</v>
      </c>
      <c r="H16" s="134" t="n">
        <f aca="false">+H38/$K16</f>
        <v>0</v>
      </c>
      <c r="I16" s="134" t="n">
        <f aca="false">+I38/$K16</f>
        <v>0</v>
      </c>
      <c r="J16" s="135" t="n">
        <f aca="false">+J38/K16</f>
        <v>0</v>
      </c>
      <c r="K16" s="136" t="n">
        <f aca="false">SUM(K6:K12)</f>
        <v>122552.4054685</v>
      </c>
      <c r="L16" s="137" t="n">
        <f aca="false">SUM(L6:L15)</f>
        <v>1</v>
      </c>
    </row>
    <row r="17" customFormat="false" ht="12.75" hidden="false" customHeight="false" outlineLevel="0" collapsed="false">
      <c r="A17" s="131" t="s">
        <v>137</v>
      </c>
      <c r="B17" s="131"/>
      <c r="C17" s="131"/>
      <c r="D17" s="131"/>
      <c r="E17" s="131"/>
      <c r="F17" s="138"/>
      <c r="G17" s="138"/>
      <c r="H17" s="138"/>
      <c r="I17" s="138"/>
      <c r="J17" s="139"/>
      <c r="K17" s="140" t="s">
        <v>138</v>
      </c>
      <c r="L17" s="141" t="s">
        <v>139</v>
      </c>
    </row>
    <row r="18" customFormat="false" ht="12" hidden="false" customHeight="false" outlineLevel="0" collapsed="false">
      <c r="A18" s="142" t="n">
        <v>1</v>
      </c>
      <c r="B18" s="143" t="s">
        <v>140</v>
      </c>
      <c r="C18" s="144" t="s">
        <v>141</v>
      </c>
      <c r="D18" s="145" t="n">
        <f aca="false">(+K6*D6)*0.65827714036</f>
        <v>1265.05067725823</v>
      </c>
      <c r="E18" s="146" t="n">
        <f aca="false">(+K6*E6)*0.8</f>
        <v>0</v>
      </c>
      <c r="F18" s="146" t="n">
        <f aca="false">(+$K6*F6)*0.8</f>
        <v>0</v>
      </c>
      <c r="G18" s="146" t="n">
        <f aca="false">(+$K6*G6)*0.8</f>
        <v>0</v>
      </c>
      <c r="H18" s="146" t="n">
        <f aca="false">(+$K6*H6)*0.8</f>
        <v>0</v>
      </c>
      <c r="I18" s="146" t="n">
        <f aca="false">(+$K6*I6)*0.8</f>
        <v>0</v>
      </c>
      <c r="J18" s="146" t="n">
        <f aca="false">(+K6*J6)*0.8</f>
        <v>0</v>
      </c>
      <c r="K18" s="147" t="n">
        <f aca="false">SUM(D18:J18)</f>
        <v>1265.05067725823</v>
      </c>
      <c r="L18" s="148" t="n">
        <f aca="false">+K18/K6</f>
        <v>0.65827714036</v>
      </c>
    </row>
    <row r="19" customFormat="false" ht="12" hidden="false" customHeight="false" outlineLevel="0" collapsed="false">
      <c r="A19" s="149"/>
      <c r="B19" s="150" t="s">
        <v>142</v>
      </c>
      <c r="C19" s="151" t="s">
        <v>141</v>
      </c>
      <c r="D19" s="152" t="n">
        <f aca="false">(+K6*D6)*0.34172285964</f>
        <v>656.709322741766</v>
      </c>
      <c r="E19" s="152" t="n">
        <f aca="false">(+K6*E6)*0.2</f>
        <v>0</v>
      </c>
      <c r="F19" s="153" t="n">
        <f aca="false">(+$K6*F6)*0.2</f>
        <v>0</v>
      </c>
      <c r="G19" s="153" t="n">
        <f aca="false">(+$K6*G6)*0.2</f>
        <v>0</v>
      </c>
      <c r="H19" s="153" t="n">
        <f aca="false">(+$K6*H6)*0.2</f>
        <v>0</v>
      </c>
      <c r="I19" s="153" t="n">
        <f aca="false">(+$K6*I6)*0.2</f>
        <v>0</v>
      </c>
      <c r="J19" s="152" t="n">
        <f aca="false">(+K6*J6)*0.2</f>
        <v>0</v>
      </c>
      <c r="K19" s="154" t="n">
        <f aca="false">SUM(D19:J19)</f>
        <v>656.709322741766</v>
      </c>
      <c r="L19" s="120" t="n">
        <f aca="false">+K19/K6</f>
        <v>0.34172285964</v>
      </c>
    </row>
    <row r="20" customFormat="false" ht="12" hidden="false" customHeight="false" outlineLevel="0" collapsed="false">
      <c r="A20" s="155" t="n">
        <v>2</v>
      </c>
      <c r="B20" s="143" t="s">
        <v>140</v>
      </c>
      <c r="C20" s="156" t="s">
        <v>141</v>
      </c>
      <c r="D20" s="157" t="n">
        <f aca="false">(+K7*D7)*0.65827714036</f>
        <v>374.666485165321</v>
      </c>
      <c r="E20" s="157" t="n">
        <f aca="false">(+K7*E7)*0.65827714036</f>
        <v>160.571350785137</v>
      </c>
      <c r="F20" s="146" t="n">
        <f aca="false">(+$K7*F7)*0.8</f>
        <v>0</v>
      </c>
      <c r="G20" s="146" t="n">
        <f aca="false">(+$K7*G7)*0.8</f>
        <v>0</v>
      </c>
      <c r="H20" s="146" t="n">
        <f aca="false">(+$K7*H7)*0.8</f>
        <v>0</v>
      </c>
      <c r="I20" s="146" t="n">
        <f aca="false">(+$K7*I7)*0.8</f>
        <v>0</v>
      </c>
      <c r="J20" s="157" t="n">
        <f aca="false">(+K7*J7)*0.8</f>
        <v>0</v>
      </c>
      <c r="K20" s="147" t="n">
        <f aca="false">SUM(D20:J20)</f>
        <v>535.237835950458</v>
      </c>
      <c r="L20" s="158" t="n">
        <f aca="false">+K20/K7</f>
        <v>0.65827714036</v>
      </c>
    </row>
    <row r="21" customFormat="false" ht="12" hidden="false" customHeight="false" outlineLevel="0" collapsed="false">
      <c r="A21" s="112"/>
      <c r="B21" s="150" t="s">
        <v>142</v>
      </c>
      <c r="C21" s="159" t="s">
        <v>141</v>
      </c>
      <c r="D21" s="152" t="n">
        <f aca="false">(+K7*D7)*0.34172285964</f>
        <v>194.495744834679</v>
      </c>
      <c r="E21" s="152" t="n">
        <f aca="false">(+K7*E7)*0.34172285964</f>
        <v>83.3553192148626</v>
      </c>
      <c r="F21" s="153" t="n">
        <f aca="false">(+$K7*F7)*0.2</f>
        <v>0</v>
      </c>
      <c r="G21" s="153" t="n">
        <f aca="false">(+$K7*G7)*0.2</f>
        <v>0</v>
      </c>
      <c r="H21" s="153" t="n">
        <f aca="false">(+$K7*H7)*0.2</f>
        <v>0</v>
      </c>
      <c r="I21" s="153" t="n">
        <f aca="false">(+$K7*I7)*0.2</f>
        <v>0</v>
      </c>
      <c r="J21" s="152" t="n">
        <f aca="false">(+K7*J7)*0.2</f>
        <v>0</v>
      </c>
      <c r="K21" s="154" t="n">
        <f aca="false">SUM(D21:J21)</f>
        <v>277.851064049542</v>
      </c>
      <c r="L21" s="120" t="n">
        <f aca="false">+K21/K7</f>
        <v>0.34172285964</v>
      </c>
    </row>
    <row r="22" customFormat="false" ht="12" hidden="false" customHeight="false" outlineLevel="0" collapsed="false">
      <c r="A22" s="155" t="n">
        <v>3</v>
      </c>
      <c r="B22" s="143" t="s">
        <v>140</v>
      </c>
      <c r="C22" s="156" t="s">
        <v>141</v>
      </c>
      <c r="D22" s="157" t="n">
        <f aca="false">(+K8*D8)*0.65827714036</f>
        <v>15781.9329066231</v>
      </c>
      <c r="E22" s="157" t="n">
        <f aca="false">(+K8*E8)*0.65827714036</f>
        <v>15781.9329066231</v>
      </c>
      <c r="F22" s="146" t="n">
        <f aca="false">(+$K8*F8)*0.8</f>
        <v>0</v>
      </c>
      <c r="G22" s="146" t="n">
        <f aca="false">(+$K8*G8)*0.8</f>
        <v>0</v>
      </c>
      <c r="H22" s="146" t="n">
        <f aca="false">(+$K8*H8)*0.8</f>
        <v>0</v>
      </c>
      <c r="I22" s="146" t="n">
        <f aca="false">(+$K8*I8)*0.8</f>
        <v>0</v>
      </c>
      <c r="J22" s="157" t="n">
        <f aca="false">(+K8*J8)*0.8</f>
        <v>0</v>
      </c>
      <c r="K22" s="147" t="n">
        <f aca="false">SUM(D22:J22)</f>
        <v>31563.8658132463</v>
      </c>
      <c r="L22" s="158" t="n">
        <f aca="false">+K22/K8</f>
        <v>0.65827714036</v>
      </c>
    </row>
    <row r="23" customFormat="false" ht="12" hidden="false" customHeight="false" outlineLevel="0" collapsed="false">
      <c r="A23" s="112"/>
      <c r="B23" s="150" t="s">
        <v>142</v>
      </c>
      <c r="C23" s="159" t="s">
        <v>141</v>
      </c>
      <c r="D23" s="152" t="n">
        <f aca="false">(+K8*D8)*0.34172285964</f>
        <v>8192.66979337687</v>
      </c>
      <c r="E23" s="152" t="n">
        <f aca="false">(+K8*E8)*0.34172285964</f>
        <v>8192.66979337687</v>
      </c>
      <c r="F23" s="153" t="n">
        <f aca="false">(+$K8*F8)*0.2</f>
        <v>0</v>
      </c>
      <c r="G23" s="153" t="n">
        <f aca="false">(+$K8*G8)*0.2</f>
        <v>0</v>
      </c>
      <c r="H23" s="153" t="n">
        <f aca="false">(+$K8*H8)*0.2</f>
        <v>0</v>
      </c>
      <c r="I23" s="153" t="n">
        <f aca="false">(+$K8*I8)*0.2</f>
        <v>0</v>
      </c>
      <c r="J23" s="152" t="n">
        <f aca="false">(+K8*J8)*0.2</f>
        <v>0</v>
      </c>
      <c r="K23" s="154" t="n">
        <f aca="false">SUM(D23:J23)</f>
        <v>16385.3395867537</v>
      </c>
      <c r="L23" s="120" t="n">
        <f aca="false">+K23/K8</f>
        <v>0.34172285964</v>
      </c>
    </row>
    <row r="24" customFormat="false" ht="12" hidden="false" customHeight="false" outlineLevel="0" collapsed="false">
      <c r="A24" s="155" t="n">
        <v>4</v>
      </c>
      <c r="B24" s="143" t="s">
        <v>140</v>
      </c>
      <c r="C24" s="156" t="s">
        <v>141</v>
      </c>
      <c r="D24" s="157" t="n">
        <f aca="false">(+K9*D9)*0.65827714036</f>
        <v>24337.823236488</v>
      </c>
      <c r="E24" s="157" t="n">
        <f aca="false">(+K9*E9)*0.65827714036</f>
        <v>10430.4956727806</v>
      </c>
      <c r="F24" s="146" t="n">
        <f aca="false">(+K9*F9)*0.8</f>
        <v>0</v>
      </c>
      <c r="G24" s="146" t="n">
        <f aca="false">(+K9*G9)*0.8</f>
        <v>0</v>
      </c>
      <c r="H24" s="146" t="n">
        <f aca="false">(+K9*H9)*0.8</f>
        <v>0</v>
      </c>
      <c r="I24" s="146" t="n">
        <f aca="false">(+K9*I9)*0.8</f>
        <v>0</v>
      </c>
      <c r="J24" s="157" t="n">
        <f aca="false">(+K9*J9)*0.8</f>
        <v>0</v>
      </c>
      <c r="K24" s="147" t="n">
        <f aca="false">SUM(D24:J24)</f>
        <v>34768.3189092686</v>
      </c>
      <c r="L24" s="158" t="n">
        <f aca="false">+K24/K9</f>
        <v>0.65827714036</v>
      </c>
    </row>
    <row r="25" customFormat="false" ht="12" hidden="false" customHeight="false" outlineLevel="0" collapsed="false">
      <c r="A25" s="160"/>
      <c r="B25" s="150" t="s">
        <v>142</v>
      </c>
      <c r="C25" s="159" t="s">
        <v>141</v>
      </c>
      <c r="D25" s="152" t="n">
        <f aca="false">(+K9*D9)*0.34172285964</f>
        <v>12634.177983512</v>
      </c>
      <c r="E25" s="152" t="n">
        <f aca="false">(+K9*E9)*0.34172285964</f>
        <v>5414.64770721942</v>
      </c>
      <c r="F25" s="153" t="n">
        <f aca="false">(+K9*F9)*0.2</f>
        <v>0</v>
      </c>
      <c r="G25" s="153" t="n">
        <f aca="false">(+K9*G9)*0.2</f>
        <v>0</v>
      </c>
      <c r="H25" s="153" t="n">
        <f aca="false">(+K9*H9)*0.2</f>
        <v>0</v>
      </c>
      <c r="I25" s="153" t="n">
        <f aca="false">(+K9*I9)*0.2</f>
        <v>0</v>
      </c>
      <c r="J25" s="152" t="n">
        <f aca="false">(+K9*J9)*0.2</f>
        <v>0</v>
      </c>
      <c r="K25" s="154" t="n">
        <f aca="false">SUM(D25:J25)</f>
        <v>18048.8256907314</v>
      </c>
      <c r="L25" s="120" t="n">
        <f aca="false">+K25/K9</f>
        <v>0.34172285964</v>
      </c>
    </row>
    <row r="26" customFormat="false" ht="12" hidden="false" customHeight="false" outlineLevel="0" collapsed="false">
      <c r="A26" s="155" t="n">
        <v>5</v>
      </c>
      <c r="B26" s="143" t="s">
        <v>140</v>
      </c>
      <c r="C26" s="156" t="s">
        <v>141</v>
      </c>
      <c r="D26" s="157" t="n">
        <f aca="false">(+K10*D10)*0.959933649386154</f>
        <v>0</v>
      </c>
      <c r="E26" s="157" t="n">
        <f aca="false">(+K10*E10)*0.65827714036</f>
        <v>592.221530778007</v>
      </c>
      <c r="F26" s="146" t="n">
        <f aca="false">(+$K10*F10)*0.8</f>
        <v>0</v>
      </c>
      <c r="G26" s="146" t="n">
        <f aca="false">(+$K10*G10)*0.8</f>
        <v>0</v>
      </c>
      <c r="H26" s="146" t="n">
        <f aca="false">(+$K10*H10)*0.8</f>
        <v>0</v>
      </c>
      <c r="I26" s="146" t="n">
        <f aca="false">(+$K10*I10)*0.8</f>
        <v>0</v>
      </c>
      <c r="J26" s="157" t="n">
        <f aca="false">(+K10*J10)*0.8</f>
        <v>0</v>
      </c>
      <c r="K26" s="147" t="n">
        <f aca="false">SUM(D26:J26)</f>
        <v>592.221530778007</v>
      </c>
      <c r="L26" s="158" t="n">
        <f aca="false">+K26/K10</f>
        <v>0.65827714036</v>
      </c>
    </row>
    <row r="27" customFormat="false" ht="12" hidden="false" customHeight="false" outlineLevel="0" collapsed="false">
      <c r="A27" s="160"/>
      <c r="B27" s="150" t="s">
        <v>142</v>
      </c>
      <c r="C27" s="159" t="s">
        <v>141</v>
      </c>
      <c r="D27" s="152" t="n">
        <f aca="false">(+K10*D10)*0.2</f>
        <v>0</v>
      </c>
      <c r="E27" s="152" t="n">
        <f aca="false">(+K10*E10)*0.34172285964</f>
        <v>307.432269221993</v>
      </c>
      <c r="F27" s="153" t="n">
        <f aca="false">(+$K10*F10)*0.2</f>
        <v>0</v>
      </c>
      <c r="G27" s="153" t="n">
        <f aca="false">(+$K10*G10)*0.2</f>
        <v>0</v>
      </c>
      <c r="H27" s="153" t="n">
        <f aca="false">(+$K10*H10)*0.2</f>
        <v>0</v>
      </c>
      <c r="I27" s="153" t="n">
        <f aca="false">(+$K10*I10)*0.2</f>
        <v>0</v>
      </c>
      <c r="J27" s="152" t="n">
        <f aca="false">(+K10*J10)*0.2</f>
        <v>0</v>
      </c>
      <c r="K27" s="154" t="n">
        <f aca="false">SUM(D27:J27)</f>
        <v>307.432269221993</v>
      </c>
      <c r="L27" s="161" t="n">
        <f aca="false">+K27/K10</f>
        <v>0.34172285964</v>
      </c>
    </row>
    <row r="28" customFormat="false" ht="12" hidden="false" customHeight="false" outlineLevel="0" collapsed="false">
      <c r="A28" s="155" t="n">
        <v>6</v>
      </c>
      <c r="B28" s="143" t="s">
        <v>140</v>
      </c>
      <c r="C28" s="156" t="s">
        <v>141</v>
      </c>
      <c r="D28" s="157" t="n">
        <f aca="false">(+K11*D11)*0.959933649386154</f>
        <v>0</v>
      </c>
      <c r="E28" s="157" t="n">
        <f aca="false">(+K11*E11)*0.65827714036</f>
        <v>11948.7522495418</v>
      </c>
      <c r="F28" s="146" t="n">
        <f aca="false">(+$K11*F11)*0.8</f>
        <v>0</v>
      </c>
      <c r="G28" s="146" t="n">
        <f aca="false">(+$K11*G11)*0.8</f>
        <v>0</v>
      </c>
      <c r="H28" s="146" t="n">
        <f aca="false">(+$K11*H11)*0.8</f>
        <v>0</v>
      </c>
      <c r="I28" s="146" t="n">
        <f aca="false">(+$K11*I11)*0.8</f>
        <v>0</v>
      </c>
      <c r="J28" s="157" t="n">
        <f aca="false">(+K11*J11)*0.8</f>
        <v>0</v>
      </c>
      <c r="K28" s="147" t="n">
        <f aca="false">SUM(D28:J28)</f>
        <v>11948.7522495418</v>
      </c>
      <c r="L28" s="162" t="n">
        <f aca="false">+K28/K11</f>
        <v>0.65827714036</v>
      </c>
    </row>
    <row r="29" customFormat="false" ht="12" hidden="false" customHeight="false" outlineLevel="0" collapsed="false">
      <c r="A29" s="160"/>
      <c r="B29" s="150" t="s">
        <v>142</v>
      </c>
      <c r="C29" s="159" t="s">
        <v>141</v>
      </c>
      <c r="D29" s="152" t="n">
        <f aca="false">(+K11*D11)*0.2</f>
        <v>0</v>
      </c>
      <c r="E29" s="152" t="n">
        <f aca="false">(+K11*E11)*0.34172285964</f>
        <v>6202.80051895818</v>
      </c>
      <c r="F29" s="153" t="n">
        <f aca="false">(+$K11*F11)*0.2</f>
        <v>0</v>
      </c>
      <c r="G29" s="153" t="n">
        <f aca="false">(+$K11*G11)*0.2</f>
        <v>0</v>
      </c>
      <c r="H29" s="153" t="n">
        <f aca="false">(+$K11*H11)*0.2</f>
        <v>0</v>
      </c>
      <c r="I29" s="153" t="n">
        <f aca="false">(+$K11*I11)*0.2</f>
        <v>0</v>
      </c>
      <c r="J29" s="152" t="n">
        <f aca="false">(+K11*J11)*0.2</f>
        <v>0</v>
      </c>
      <c r="K29" s="154" t="n">
        <f aca="false">SUM(D29:J29)</f>
        <v>6202.80051895818</v>
      </c>
      <c r="L29" s="120" t="n">
        <f aca="false">K29/K11</f>
        <v>0.34172285964</v>
      </c>
    </row>
    <row r="30" customFormat="false" ht="12" hidden="false" customHeight="false" outlineLevel="0" collapsed="false">
      <c r="A30" s="163" t="n">
        <v>7</v>
      </c>
      <c r="B30" s="143" t="s">
        <v>140</v>
      </c>
      <c r="C30" s="164" t="s">
        <v>141</v>
      </c>
      <c r="D30" s="128" t="n">
        <f aca="false">(+K12*D12)*0.8</f>
        <v>0</v>
      </c>
      <c r="E30" s="128" t="n">
        <f aca="false">(+K12*E12)*0.8</f>
        <v>0</v>
      </c>
      <c r="F30" s="152" t="n">
        <f aca="false">(+$K12*F12)*0.8</f>
        <v>0</v>
      </c>
      <c r="G30" s="152" t="n">
        <f aca="false">(+$K12*G12)*0.8</f>
        <v>0</v>
      </c>
      <c r="H30" s="152" t="n">
        <f aca="false">(+$K12*H12)*0.8</f>
        <v>0</v>
      </c>
      <c r="I30" s="152" t="n">
        <f aca="false">(+$K12*I12)*0.8</f>
        <v>0</v>
      </c>
      <c r="J30" s="128" t="n">
        <f aca="false">(+K12*J12)*0.8</f>
        <v>0</v>
      </c>
      <c r="K30" s="154" t="n">
        <f aca="false">SUM(D30:J30)</f>
        <v>0</v>
      </c>
      <c r="L30" s="129" t="n">
        <v>0</v>
      </c>
    </row>
    <row r="31" customFormat="false" ht="12" hidden="false" customHeight="false" outlineLevel="0" collapsed="false">
      <c r="A31" s="160"/>
      <c r="B31" s="150" t="s">
        <v>142</v>
      </c>
      <c r="C31" s="159" t="s">
        <v>141</v>
      </c>
      <c r="D31" s="152" t="n">
        <f aca="false">(+K12*D12)*0.2</f>
        <v>0</v>
      </c>
      <c r="E31" s="152" t="n">
        <f aca="false">(+K12*E12)*0.2</f>
        <v>0</v>
      </c>
      <c r="F31" s="153" t="n">
        <f aca="false">(+$K12*F12)*0.2</f>
        <v>0</v>
      </c>
      <c r="G31" s="153" t="n">
        <f aca="false">(+$K12*G12)*0.2</f>
        <v>0</v>
      </c>
      <c r="H31" s="153" t="n">
        <f aca="false">(+$K12*H12)*0.2</f>
        <v>0</v>
      </c>
      <c r="I31" s="153" t="n">
        <f aca="false">(+$K12*I12)*0.2</f>
        <v>0</v>
      </c>
      <c r="J31" s="152" t="n">
        <f aca="false">(+K12*J12)*0.2</f>
        <v>0</v>
      </c>
      <c r="K31" s="154" t="n">
        <f aca="false">SUM(D31:J31)</f>
        <v>0</v>
      </c>
      <c r="L31" s="165" t="n">
        <v>0</v>
      </c>
    </row>
    <row r="32" customFormat="false" ht="12" hidden="false" customHeight="false" outlineLevel="0" collapsed="false">
      <c r="A32" s="163" t="n">
        <v>8</v>
      </c>
      <c r="B32" s="143" t="s">
        <v>140</v>
      </c>
      <c r="C32" s="164" t="s">
        <v>141</v>
      </c>
      <c r="D32" s="128" t="n">
        <f aca="false">(+K13*D13)*0.8</f>
        <v>0</v>
      </c>
      <c r="E32" s="128" t="n">
        <f aca="false">(+K13*E13)*0.8</f>
        <v>0</v>
      </c>
      <c r="F32" s="152" t="n">
        <f aca="false">(+$K13*F13)*0.8</f>
        <v>0</v>
      </c>
      <c r="G32" s="152" t="n">
        <f aca="false">(+$K13*G13)*0.8</f>
        <v>0</v>
      </c>
      <c r="H32" s="152" t="n">
        <f aca="false">(+$K13*H13)*0.8</f>
        <v>0</v>
      </c>
      <c r="I32" s="152" t="n">
        <f aca="false">(+$K13*I13)*0.8</f>
        <v>0</v>
      </c>
      <c r="J32" s="128" t="n">
        <f aca="false">(+K13*J13)*0.8</f>
        <v>0</v>
      </c>
      <c r="K32" s="154" t="n">
        <f aca="false">SUM(D32:J32)</f>
        <v>0</v>
      </c>
      <c r="L32" s="129" t="n">
        <v>0</v>
      </c>
    </row>
    <row r="33" customFormat="false" ht="12" hidden="false" customHeight="false" outlineLevel="0" collapsed="false">
      <c r="A33" s="166"/>
      <c r="B33" s="150" t="s">
        <v>142</v>
      </c>
      <c r="C33" s="167" t="s">
        <v>141</v>
      </c>
      <c r="D33" s="152" t="n">
        <f aca="false">(+K13*D13)*0.2</f>
        <v>0</v>
      </c>
      <c r="E33" s="152" t="n">
        <f aca="false">(+K13*E13)*0.2</f>
        <v>0</v>
      </c>
      <c r="F33" s="153" t="n">
        <f aca="false">(+$K13*F13)*0.2</f>
        <v>0</v>
      </c>
      <c r="G33" s="153" t="n">
        <f aca="false">(+$K13*G13)*0.2</f>
        <v>0</v>
      </c>
      <c r="H33" s="153" t="n">
        <f aca="false">(+$K13*H13)*0.2</f>
        <v>0</v>
      </c>
      <c r="I33" s="153" t="n">
        <f aca="false">(+$K13*I13)*0.2</f>
        <v>0</v>
      </c>
      <c r="J33" s="152" t="n">
        <f aca="false">(+K13*J13)*0.2</f>
        <v>0</v>
      </c>
      <c r="K33" s="154" t="n">
        <f aca="false">SUM(D33:J33)</f>
        <v>0</v>
      </c>
      <c r="L33" s="165" t="n">
        <v>0</v>
      </c>
    </row>
    <row r="34" customFormat="false" ht="12" hidden="false" customHeight="false" outlineLevel="0" collapsed="false">
      <c r="A34" s="163" t="n">
        <v>9</v>
      </c>
      <c r="B34" s="143" t="s">
        <v>140</v>
      </c>
      <c r="C34" s="164" t="s">
        <v>141</v>
      </c>
      <c r="D34" s="128" t="n">
        <f aca="false">(+K14*D14)*0.8</f>
        <v>0</v>
      </c>
      <c r="E34" s="128" t="n">
        <f aca="false">(+K14*E14)*0.8</f>
        <v>0</v>
      </c>
      <c r="F34" s="152" t="n">
        <f aca="false">(+$K14*F14)*0.8</f>
        <v>0</v>
      </c>
      <c r="G34" s="152" t="n">
        <f aca="false">(+$K14*G14)*0.8</f>
        <v>0</v>
      </c>
      <c r="H34" s="152" t="n">
        <f aca="false">(+$K14*H14)*0.8</f>
        <v>0</v>
      </c>
      <c r="I34" s="152" t="n">
        <f aca="false">(+$K14*I14)*0.8</f>
        <v>0</v>
      </c>
      <c r="J34" s="128" t="n">
        <f aca="false">(+K14*J14)*0.8</f>
        <v>0</v>
      </c>
      <c r="K34" s="154" t="n">
        <f aca="false">SUM(D34:J34)</f>
        <v>0</v>
      </c>
      <c r="L34" s="129" t="n">
        <v>0</v>
      </c>
    </row>
    <row r="35" customFormat="false" ht="12" hidden="false" customHeight="false" outlineLevel="0" collapsed="false">
      <c r="A35" s="160"/>
      <c r="B35" s="150" t="s">
        <v>142</v>
      </c>
      <c r="C35" s="159" t="s">
        <v>141</v>
      </c>
      <c r="D35" s="152" t="n">
        <f aca="false">(+K14*D14)*0.2</f>
        <v>0</v>
      </c>
      <c r="E35" s="152" t="n">
        <f aca="false">(+K14*E14)*0.2</f>
        <v>0</v>
      </c>
      <c r="F35" s="153" t="n">
        <f aca="false">(+$K14*F14)*0.2</f>
        <v>0</v>
      </c>
      <c r="G35" s="153" t="n">
        <f aca="false">(+$K14*G14)*0.2</f>
        <v>0</v>
      </c>
      <c r="H35" s="153" t="n">
        <f aca="false">(+$K14*H14)*0.2</f>
        <v>0</v>
      </c>
      <c r="I35" s="153" t="n">
        <f aca="false">(+$K14*I14)*0.2</f>
        <v>0</v>
      </c>
      <c r="J35" s="152" t="n">
        <f aca="false">(+K14*J14)*0.2</f>
        <v>0</v>
      </c>
      <c r="K35" s="154" t="n">
        <f aca="false">SUM(D35:J35)</f>
        <v>0</v>
      </c>
      <c r="L35" s="120" t="n">
        <v>0</v>
      </c>
    </row>
    <row r="36" customFormat="false" ht="12" hidden="false" customHeight="false" outlineLevel="0" collapsed="false">
      <c r="A36" s="168" t="s">
        <v>143</v>
      </c>
      <c r="B36" s="143"/>
      <c r="C36" s="169" t="s">
        <v>141</v>
      </c>
      <c r="D36" s="170" t="n">
        <f aca="false">SUM(D34,D32,D30,D28,D26,D24,D22,D20,D18)</f>
        <v>41759.4733055347</v>
      </c>
      <c r="E36" s="171" t="n">
        <f aca="false">+SUM(E34,E32,E30,E28,E26,E24,E22,E20,E18)</f>
        <v>38913.9737105087</v>
      </c>
      <c r="F36" s="171" t="n">
        <f aca="false">SUM(F34,F32,F30,F28,F26,F24,F22,F20,F18)</f>
        <v>0</v>
      </c>
      <c r="G36" s="171" t="n">
        <f aca="false">SUM(G34,G32,G30,G28,G26,G24,G22,G20,G18)</f>
        <v>0</v>
      </c>
      <c r="H36" s="171" t="n">
        <f aca="false">SUM(H34,H32,H30,H28,H26,H24,H22,H20,H18)</f>
        <v>0</v>
      </c>
      <c r="I36" s="171" t="n">
        <f aca="false">SUM(I34,I32,I30,I28,I26,I24,I22,I20,I18)</f>
        <v>0</v>
      </c>
      <c r="J36" s="172" t="n">
        <f aca="false">SUM(J34,J32,J30,J28,J26,J24,J22,J20,J18)</f>
        <v>0</v>
      </c>
      <c r="K36" s="171" t="n">
        <f aca="false">SUM(K34,K32,K30,K28,K26,K24,K22,K20,K18)</f>
        <v>80673.4470160434</v>
      </c>
      <c r="L36" s="173" t="n">
        <f aca="false">+K36/K38</f>
        <v>0.65827714036</v>
      </c>
    </row>
    <row r="37" customFormat="false" ht="12" hidden="false" customHeight="false" outlineLevel="0" collapsed="false">
      <c r="A37" s="112" t="s">
        <v>144</v>
      </c>
      <c r="B37" s="150"/>
      <c r="C37" s="174" t="s">
        <v>141</v>
      </c>
      <c r="D37" s="175" t="n">
        <f aca="false">SUM(D35,D33,D31,D29,D27,D25,D23,D21,D19)</f>
        <v>21678.0528444653</v>
      </c>
      <c r="E37" s="152" t="n">
        <f aca="false">SUM(E35,E33,E31,E29,E27,E25,E23,E21,E19)</f>
        <v>20200.9056079913</v>
      </c>
      <c r="F37" s="152" t="n">
        <f aca="false">SUM(F35,F33,F31,F29,F27,F25,F23,F21,F19)</f>
        <v>0</v>
      </c>
      <c r="G37" s="152" t="n">
        <f aca="false">SUM(G35,G33,G31,G29,G27,G25,G23,G21,G19)</f>
        <v>0</v>
      </c>
      <c r="H37" s="152" t="n">
        <f aca="false">SUM(H35,H33,H31,H29,H27,H25,H23,H21,H19)</f>
        <v>0</v>
      </c>
      <c r="I37" s="152" t="n">
        <f aca="false">SUM(I35,I33,I31,I29,I27,I25,I23,I21,I19)</f>
        <v>0</v>
      </c>
      <c r="J37" s="176" t="n">
        <f aca="false">SUM(J35,J33,J31,J29,J27,J25,J23,J21,J19)</f>
        <v>0</v>
      </c>
      <c r="K37" s="152" t="n">
        <f aca="false">SUM(K35,K33,K31,K29,K27,K25,K23,K21,K19)</f>
        <v>41878.9584524566</v>
      </c>
      <c r="L37" s="177" t="n">
        <f aca="false">+K37/K38</f>
        <v>0.34172285964</v>
      </c>
    </row>
    <row r="38" customFormat="false" ht="12" hidden="false" customHeight="false" outlineLevel="0" collapsed="false">
      <c r="A38" s="178" t="s">
        <v>145</v>
      </c>
      <c r="B38" s="179"/>
      <c r="C38" s="180" t="s">
        <v>141</v>
      </c>
      <c r="D38" s="181" t="n">
        <f aca="false">+D36+D37</f>
        <v>63437.52615</v>
      </c>
      <c r="E38" s="181" t="n">
        <f aca="false">+E36+E37</f>
        <v>59114.8793185</v>
      </c>
      <c r="F38" s="181" t="n">
        <f aca="false">+F36+F37</f>
        <v>0</v>
      </c>
      <c r="G38" s="181" t="n">
        <f aca="false">+G36+G37</f>
        <v>0</v>
      </c>
      <c r="H38" s="181" t="n">
        <f aca="false">+H36+H37</f>
        <v>0</v>
      </c>
      <c r="I38" s="181" t="n">
        <f aca="false">+I36+I37</f>
        <v>0</v>
      </c>
      <c r="J38" s="181" t="n">
        <f aca="false">+J36+J37</f>
        <v>0</v>
      </c>
      <c r="K38" s="182" t="n">
        <f aca="false">SUM(K36:K37)</f>
        <v>122552.4054685</v>
      </c>
      <c r="L38" s="183"/>
    </row>
    <row r="39" customFormat="false" ht="12" hidden="false" customHeight="false" outlineLevel="0" collapsed="false">
      <c r="A39" s="184" t="s">
        <v>146</v>
      </c>
      <c r="B39" s="185"/>
      <c r="C39" s="186" t="s">
        <v>141</v>
      </c>
      <c r="D39" s="187" t="n">
        <f aca="false">+D38</f>
        <v>63437.52615</v>
      </c>
      <c r="E39" s="187" t="n">
        <f aca="false">+D39+E38</f>
        <v>122552.4054685</v>
      </c>
      <c r="F39" s="187" t="n">
        <f aca="false">E39+F38</f>
        <v>122552.4054685</v>
      </c>
      <c r="G39" s="187" t="n">
        <f aca="false">F39+G38</f>
        <v>122552.4054685</v>
      </c>
      <c r="H39" s="187" t="n">
        <f aca="false">G39+H38</f>
        <v>122552.4054685</v>
      </c>
      <c r="I39" s="187" t="n">
        <f aca="false">H39+I38</f>
        <v>122552.4054685</v>
      </c>
      <c r="J39" s="187"/>
      <c r="K39" s="188"/>
      <c r="L39" s="189"/>
    </row>
    <row r="40" customFormat="false" ht="12" hidden="false" customHeight="false" outlineLevel="0" collapsed="false"/>
  </sheetData>
  <mergeCells count="4">
    <mergeCell ref="A1:C1"/>
    <mergeCell ref="A2:C2"/>
    <mergeCell ref="A3:C3"/>
    <mergeCell ref="A17:E1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28515625" defaultRowHeight="11.25" zeroHeight="false" outlineLevelRow="0" outlineLevelCol="0"/>
  <sheetData>
    <row r="1" customFormat="false" ht="13.5" hidden="false" customHeight="false" outlineLevel="0" collapsed="false">
      <c r="A1" s="190" t="s">
        <v>14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5.75" hidden="false" customHeight="false" outlineLevel="0" collapsed="false">
      <c r="A2" s="191" t="s">
        <v>14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</row>
    <row r="3" customFormat="false" ht="12.75" hidden="false" customHeight="false" outlineLevel="0" collapsed="false">
      <c r="A3" s="192" t="s">
        <v>149</v>
      </c>
      <c r="B3" s="193"/>
      <c r="C3" s="193"/>
      <c r="D3" s="193"/>
      <c r="E3" s="194"/>
      <c r="F3" s="193" t="s">
        <v>150</v>
      </c>
      <c r="G3" s="193" t="s">
        <v>151</v>
      </c>
      <c r="H3" s="193"/>
      <c r="I3" s="193"/>
      <c r="J3" s="193"/>
      <c r="K3" s="193"/>
      <c r="L3" s="193"/>
      <c r="M3" s="193"/>
      <c r="N3" s="195" t="s">
        <v>152</v>
      </c>
      <c r="O3" s="196" t="s">
        <v>153</v>
      </c>
    </row>
    <row r="4" customFormat="false" ht="12.75" hidden="false" customHeight="false" outlineLevel="0" collapsed="false">
      <c r="A4" s="197" t="s">
        <v>15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12.75" hidden="false" customHeight="true" outlineLevel="0" collapsed="false">
      <c r="A5" s="198" t="s">
        <v>155</v>
      </c>
      <c r="B5" s="199" t="s">
        <v>156</v>
      </c>
      <c r="C5" s="200" t="s">
        <v>157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</row>
    <row r="6" customFormat="false" ht="12.75" hidden="false" customHeight="false" outlineLevel="0" collapsed="false">
      <c r="A6" s="198"/>
      <c r="B6" s="199"/>
      <c r="C6" s="201" t="s">
        <v>158</v>
      </c>
      <c r="D6" s="202" t="s">
        <v>159</v>
      </c>
      <c r="E6" s="202" t="s">
        <v>160</v>
      </c>
      <c r="F6" s="202" t="s">
        <v>161</v>
      </c>
      <c r="G6" s="202" t="s">
        <v>162</v>
      </c>
      <c r="H6" s="202" t="s">
        <v>163</v>
      </c>
      <c r="I6" s="202" t="s">
        <v>164</v>
      </c>
      <c r="J6" s="202" t="s">
        <v>165</v>
      </c>
      <c r="K6" s="202" t="s">
        <v>166</v>
      </c>
      <c r="L6" s="202" t="s">
        <v>167</v>
      </c>
      <c r="M6" s="202" t="s">
        <v>168</v>
      </c>
      <c r="N6" s="202" t="s">
        <v>169</v>
      </c>
      <c r="O6" s="203" t="s">
        <v>170</v>
      </c>
    </row>
    <row r="7" customFormat="false" ht="12" hidden="false" customHeight="false" outlineLevel="0" collapsed="false">
      <c r="A7" s="204" t="n">
        <v>1</v>
      </c>
      <c r="B7" s="205" t="s">
        <v>171</v>
      </c>
      <c r="C7" s="206" t="n">
        <v>52000</v>
      </c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8" t="n">
        <f aca="false">C7</f>
        <v>52000</v>
      </c>
    </row>
    <row r="8" customFormat="false" ht="12" hidden="false" customHeight="false" outlineLevel="0" collapsed="false">
      <c r="A8" s="204"/>
      <c r="B8" s="209" t="s">
        <v>172</v>
      </c>
      <c r="C8" s="210" t="n">
        <v>146250</v>
      </c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2" t="n">
        <f aca="false">C8</f>
        <v>146250</v>
      </c>
    </row>
    <row r="9" customFormat="false" ht="12" hidden="false" customHeight="false" outlineLevel="0" collapsed="false">
      <c r="A9" s="204"/>
      <c r="B9" s="213" t="s">
        <v>170</v>
      </c>
      <c r="C9" s="214" t="n">
        <f aca="false">C7+C8</f>
        <v>198250</v>
      </c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6" t="n">
        <f aca="false">C9</f>
        <v>198250</v>
      </c>
    </row>
    <row r="10" customFormat="false" ht="12" hidden="false" customHeight="false" outlineLevel="0" collapsed="false">
      <c r="A10" s="204" t="n">
        <v>2</v>
      </c>
      <c r="B10" s="205" t="s">
        <v>171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17"/>
    </row>
    <row r="11" customFormat="false" ht="12" hidden="false" customHeight="false" outlineLevel="0" collapsed="false">
      <c r="A11" s="204"/>
      <c r="B11" s="209" t="s">
        <v>17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8"/>
    </row>
    <row r="12" customFormat="false" ht="12" hidden="false" customHeight="false" outlineLevel="0" collapsed="false">
      <c r="A12" s="204"/>
      <c r="B12" s="213" t="s">
        <v>170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9"/>
    </row>
    <row r="13" customFormat="false" ht="12" hidden="false" customHeight="false" outlineLevel="0" collapsed="false">
      <c r="A13" s="204" t="n">
        <v>3</v>
      </c>
      <c r="B13" s="205" t="s">
        <v>171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17"/>
    </row>
    <row r="14" customFormat="false" ht="12" hidden="false" customHeight="false" outlineLevel="0" collapsed="false">
      <c r="A14" s="204"/>
      <c r="B14" s="209" t="s">
        <v>172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8"/>
    </row>
    <row r="15" customFormat="false" ht="12" hidden="false" customHeight="false" outlineLevel="0" collapsed="false">
      <c r="A15" s="204"/>
      <c r="B15" s="213" t="s">
        <v>170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9"/>
    </row>
    <row r="16" customFormat="false" ht="12" hidden="false" customHeight="false" outlineLevel="0" collapsed="false">
      <c r="A16" s="204" t="n">
        <v>4</v>
      </c>
      <c r="B16" s="205" t="s">
        <v>171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17"/>
    </row>
    <row r="17" customFormat="false" ht="12" hidden="false" customHeight="false" outlineLevel="0" collapsed="false">
      <c r="A17" s="204"/>
      <c r="B17" s="209" t="s">
        <v>172</v>
      </c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8"/>
    </row>
    <row r="18" customFormat="false" ht="12" hidden="false" customHeight="false" outlineLevel="0" collapsed="false">
      <c r="A18" s="204"/>
      <c r="B18" s="213" t="s">
        <v>170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9"/>
    </row>
    <row r="19" customFormat="false" ht="12" hidden="false" customHeight="false" outlineLevel="0" collapsed="false">
      <c r="A19" s="204" t="n">
        <v>5</v>
      </c>
      <c r="B19" s="205" t="s">
        <v>171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17"/>
    </row>
    <row r="20" customFormat="false" ht="12" hidden="false" customHeight="false" outlineLevel="0" collapsed="false">
      <c r="A20" s="204"/>
      <c r="B20" s="209" t="s">
        <v>172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8"/>
    </row>
    <row r="21" customFormat="false" ht="12" hidden="false" customHeight="false" outlineLevel="0" collapsed="false">
      <c r="A21" s="204"/>
      <c r="B21" s="213" t="s">
        <v>170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9"/>
    </row>
    <row r="22" customFormat="false" ht="12" hidden="false" customHeight="false" outlineLevel="0" collapsed="false">
      <c r="A22" s="204" t="n">
        <v>6</v>
      </c>
      <c r="B22" s="205" t="s">
        <v>171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17"/>
    </row>
    <row r="23" customFormat="false" ht="12" hidden="false" customHeight="false" outlineLevel="0" collapsed="false">
      <c r="A23" s="204"/>
      <c r="B23" s="209" t="s">
        <v>172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8"/>
    </row>
    <row r="24" customFormat="false" ht="12" hidden="false" customHeight="false" outlineLevel="0" collapsed="false">
      <c r="A24" s="204"/>
      <c r="B24" s="213" t="s">
        <v>170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9"/>
    </row>
    <row r="25" customFormat="false" ht="12" hidden="false" customHeight="false" outlineLevel="0" collapsed="false">
      <c r="A25" s="204" t="n">
        <v>7</v>
      </c>
      <c r="B25" s="205" t="s">
        <v>171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17"/>
    </row>
    <row r="26" customFormat="false" ht="12" hidden="false" customHeight="false" outlineLevel="0" collapsed="false">
      <c r="A26" s="204"/>
      <c r="B26" s="209" t="s">
        <v>172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8"/>
    </row>
    <row r="27" customFormat="false" ht="12" hidden="false" customHeight="false" outlineLevel="0" collapsed="false">
      <c r="A27" s="204"/>
      <c r="B27" s="213" t="s">
        <v>170</v>
      </c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9"/>
    </row>
    <row r="28" customFormat="false" ht="12" hidden="false" customHeight="false" outlineLevel="0" collapsed="false">
      <c r="A28" s="204" t="n">
        <v>8</v>
      </c>
      <c r="B28" s="205" t="s">
        <v>171</v>
      </c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17"/>
    </row>
    <row r="29" customFormat="false" ht="12" hidden="false" customHeight="false" outlineLevel="0" collapsed="false">
      <c r="A29" s="204"/>
      <c r="B29" s="209" t="s">
        <v>172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8"/>
    </row>
    <row r="30" customFormat="false" ht="12" hidden="false" customHeight="false" outlineLevel="0" collapsed="false">
      <c r="A30" s="204"/>
      <c r="B30" s="213" t="s">
        <v>170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9"/>
    </row>
    <row r="31" customFormat="false" ht="12" hidden="false" customHeight="false" outlineLevel="0" collapsed="false">
      <c r="A31" s="204" t="n">
        <v>9</v>
      </c>
      <c r="B31" s="205" t="s">
        <v>171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8"/>
    </row>
    <row r="32" customFormat="false" ht="12" hidden="false" customHeight="false" outlineLevel="0" collapsed="false">
      <c r="A32" s="204"/>
      <c r="B32" s="209" t="s">
        <v>172</v>
      </c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8"/>
    </row>
    <row r="33" customFormat="false" ht="12" hidden="false" customHeight="false" outlineLevel="0" collapsed="false">
      <c r="A33" s="204"/>
      <c r="B33" s="213" t="s">
        <v>170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8"/>
    </row>
    <row r="34" customFormat="false" ht="12" hidden="false" customHeight="false" outlineLevel="0" collapsed="false">
      <c r="A34" s="204" t="n">
        <v>10</v>
      </c>
      <c r="B34" s="205" t="s">
        <v>171</v>
      </c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17"/>
    </row>
    <row r="35" customFormat="false" ht="12" hidden="false" customHeight="false" outlineLevel="0" collapsed="false">
      <c r="A35" s="204"/>
      <c r="B35" s="209" t="s">
        <v>172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8"/>
    </row>
    <row r="36" customFormat="false" ht="12" hidden="false" customHeight="false" outlineLevel="0" collapsed="false">
      <c r="A36" s="204"/>
      <c r="B36" s="213" t="s">
        <v>170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9"/>
    </row>
  </sheetData>
  <mergeCells count="16">
    <mergeCell ref="A1:O1"/>
    <mergeCell ref="A2:O2"/>
    <mergeCell ref="A4:O4"/>
    <mergeCell ref="A5:A6"/>
    <mergeCell ref="B5:B6"/>
    <mergeCell ref="C5:O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08:54Z</dcterms:created>
  <dc:creator>PARANACIDADE</dc:creator>
  <dc:description/>
  <dc:language>en-US</dc:language>
  <cp:lastModifiedBy>Engenharia2</cp:lastModifiedBy>
  <cp:lastPrinted>2015-02-02T11:40:08Z</cp:lastPrinted>
  <dcterms:modified xsi:type="dcterms:W3CDTF">2015-02-02T12:10:44Z</dcterms:modified>
  <cp:revision>0</cp:revision>
  <dc:subject/>
  <dc:title/>
</cp:coreProperties>
</file>